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ign Parameters" sheetId="1" state="visible" r:id="rId2"/>
    <sheet name="time factors" sheetId="2" state="visible" r:id="rId3"/>
    <sheet name="Time_Log" sheetId="3" state="visible" r:id="rId4"/>
  </sheets>
  <definedNames>
    <definedName function="false" hidden="false" name="AddedCost" vbProcedure="false">'Design Parameters'!$F$9</definedName>
    <definedName function="false" hidden="false" name="AddedCost2" vbProcedure="false">'Design Parameters'!$F$9</definedName>
    <definedName function="false" hidden="false" name="AddOn" vbProcedure="false">'Design Parameters'!$F$14</definedName>
    <definedName function="false" hidden="false" name="BoardHeight" vbProcedure="false">'Design Parameters'!$B$37</definedName>
    <definedName function="false" hidden="false" name="BoardWidth" vbProcedure="false">'Design Parameters'!$B$36</definedName>
    <definedName function="false" hidden="false" name="CellLarge" vbProcedure="false">'Design Parameters'!$B$29</definedName>
    <definedName function="false" hidden="false" name="CellMedium" vbProcedure="false">'Design Parameters'!$B$28</definedName>
    <definedName function="false" hidden="false" name="CellSmall" vbProcedure="false">'Design Parameters'!$B$27</definedName>
    <definedName function="false" hidden="false" name="Company" vbProcedure="false">'Design Parameters'!$B$5</definedName>
    <definedName function="false" hidden="false" name="ComponentsConstrained" vbProcedure="false">'Design Parameters'!$B$43</definedName>
    <definedName function="false" hidden="false" name="ComponentsOther" vbProcedure="false">'Design Parameters'!$B$44</definedName>
    <definedName function="false" hidden="false" name="Constraints" vbProcedure="false">'Design Parameters'!$B$40</definedName>
    <definedName function="false" hidden="false" name="Contact" vbProcedure="false">'Design Parameters'!$B$6</definedName>
    <definedName function="false" hidden="false" name="CostAdder" vbProcedure="false">'Design Parameters'!$F$31</definedName>
    <definedName function="false" hidden="false" name="customer" vbProcedure="false">'Design Parameters'!$B$5</definedName>
    <definedName function="false" hidden="false" name="designer" vbProcedure="false">'Design Parameters'!$B$8</definedName>
    <definedName function="false" hidden="false" name="engineer" vbProcedure="false">'Design Parameters'!$B$6</definedName>
    <definedName function="false" hidden="false" name="HourlyRate" vbProcedure="false">'Design Parameters'!$F$7</definedName>
    <definedName function="false" hidden="false" name="HrlyRate" vbProcedure="false">'Design Parameters'!$F$12</definedName>
    <definedName function="false" hidden="false" name="Layers" vbProcedure="false">'Design Parameters'!$B$38</definedName>
    <definedName function="false" hidden="false" name="Net2PinHigh" vbProcedure="false">'Design Parameters'!$B$48</definedName>
    <definedName function="false" hidden="false" name="Net2PinLow" vbProcedure="false">'Design Parameters'!$B$50</definedName>
    <definedName function="false" hidden="false" name="Net2PinOther" vbProcedure="false">'Design Parameters'!$B$51</definedName>
    <definedName function="false" hidden="false" name="Net2PinOtherAuto" vbProcedure="false">'Design Parameters'!$B$51</definedName>
    <definedName function="false" hidden="false" name="Net2PinOtherHand" vbProcedure="false">'Design Parameters'!$B$52</definedName>
    <definedName function="false" hidden="false" name="Nets" vbProcedure="false">'Design Parameters'!$B$47</definedName>
    <definedName function="false" hidden="false" name="Net_autoroute" vbProcedure="false">'Design Parameters'!$B$51</definedName>
    <definedName function="false" hidden="false" name="Net_ctrl_imp" vbProcedure="false">'Design Parameters'!$B$49</definedName>
    <definedName function="false" hidden="false" name="Net_diffpair" vbProcedure="false">'Design Parameters'!$B$48</definedName>
    <definedName function="false" hidden="false" name="Net_handroute" vbProcedure="false">'Design Parameters'!$B$52</definedName>
    <definedName function="false" hidden="false" name="Net_PlaneShapes" vbProcedure="false">'Design Parameters'!$B$53</definedName>
    <definedName function="false" hidden="false" name="Net_tuned" vbProcedure="false">'Design Parameters'!$B$50</definedName>
    <definedName function="false" hidden="false" name="PcentAdd" vbProcedure="false">'Design Parameters'!$F$13</definedName>
    <definedName function="false" hidden="false" name="pdb_huge" vbProcedure="false">'Design Parameters'!$B$24</definedName>
    <definedName function="false" hidden="false" name="pdb_large" vbProcedure="false">'Design Parameters'!$B$21</definedName>
    <definedName function="false" hidden="false" name="pdb_medium" vbProcedure="false">'Design Parameters'!$B$20</definedName>
    <definedName function="false" hidden="false" name="pdb_small" vbProcedure="false">'Design Parameters'!$B$19</definedName>
    <definedName function="false" hidden="false" name="pdb_Xlarge" vbProcedure="false">'Design Parameters'!$B$22</definedName>
    <definedName function="false" hidden="false" name="pdb_XXlarge" vbProcedure="false">'Design Parameters'!$B$23</definedName>
    <definedName function="false" hidden="false" name="PercentAdd" vbProcedure="false">'Design Parameters'!$F$8</definedName>
    <definedName function="false" hidden="false" name="Project" vbProcedure="false">'Design Parameters'!$B$8</definedName>
    <definedName function="false" hidden="false" name="project_name" vbProcedure="false">'Design Parameters'!$B$7</definedName>
    <definedName function="false" hidden="false" name="replicated" vbProcedure="false">'Design Parameters'!$B$45</definedName>
    <definedName function="false" hidden="false" name="RouteStrategy" vbProcedure="false">'Design Parameters'!$B$52</definedName>
    <definedName function="false" hidden="false" name="sch_complex" vbProcedure="false">'Design Parameters'!$B$34</definedName>
    <definedName function="false" hidden="false" name="sch_moderate" vbProcedure="false">'Design Parameters'!$B$33</definedName>
    <definedName function="false" hidden="false" name="sch_simple" vbProcedure="false">'Design Parameters'!$B$32</definedName>
    <definedName function="false" hidden="false" name="SymbolLarge" vbProcedure="false">'Design Parameters'!$B$29</definedName>
    <definedName function="false" hidden="false" name="SymbolMedium" vbProcedure="false">'Design Parameters'!$B$28</definedName>
    <definedName function="false" hidden="false" name="SymbolSmall" vbProcedure="false">'Design Parameters'!$B$27</definedName>
    <definedName function="false" hidden="false" name="sym_huge" vbProcedure="false">'Design Parameters'!$B$16</definedName>
    <definedName function="false" hidden="false" name="sym_large" vbProcedure="false">'Design Parameters'!$B$13</definedName>
    <definedName function="false" hidden="false" name="sym_medium" vbProcedure="false">'Design Parameters'!$B$12</definedName>
    <definedName function="false" hidden="false" name="sym_small" vbProcedure="false">'Design Parameters'!$B$11</definedName>
    <definedName function="false" hidden="false" name="sym_Xlarge" vbProcedure="false">'Design Parameters'!$B$14</definedName>
    <definedName function="false" hidden="false" name="sym_XXlarge" vbProcedure="false">'Design Parameters'!$B$15</definedName>
    <definedName function="false" hidden="false" name="syn_small" vbProcedure="false">'Design Parameters'!$B$11</definedName>
    <definedName function="false" hidden="false" name="TotalBillableHours" vbProcedure="false">'time factors'!$M$7</definedName>
    <definedName function="false" hidden="false" name="TotalScheduleHours" vbProcedure="false">'time factors'!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25">
  <si>
    <t xml:space="preserve">Customer</t>
  </si>
  <si>
    <t xml:space="preserve">P-25</t>
  </si>
  <si>
    <t xml:space="preserve">Estimate Prepared</t>
  </si>
  <si>
    <t xml:space="preserve">Engineer</t>
  </si>
  <si>
    <t xml:space="preserve">MARK PROKOP</t>
  </si>
  <si>
    <t xml:space="preserve">By</t>
  </si>
  <si>
    <t xml:space="preserve">Project Name</t>
  </si>
  <si>
    <t xml:space="preserve">FVTX ROC Proto PCB</t>
  </si>
  <si>
    <t xml:space="preserve">Tom and Stacy </t>
  </si>
  <si>
    <t xml:space="preserve">Designer Name</t>
  </si>
  <si>
    <t xml:space="preserve">TBD</t>
  </si>
  <si>
    <t xml:space="preserve"># New Schematic Symbols</t>
  </si>
  <si>
    <t xml:space="preserve">Cost</t>
  </si>
  <si>
    <t xml:space="preserve">small (&lt; 4 pins)</t>
  </si>
  <si>
    <t xml:space="preserve">Total Billable Hours</t>
  </si>
  <si>
    <t xml:space="preserve">medium (&lt; 44  pins)</t>
  </si>
  <si>
    <t xml:space="preserve">Hourly Rate</t>
  </si>
  <si>
    <t xml:space="preserve">Large (&lt; 144 pins)</t>
  </si>
  <si>
    <t xml:space="preserve">Add on %</t>
  </si>
  <si>
    <t xml:space="preserve">XLarge (&lt; 384 pins)</t>
  </si>
  <si>
    <t xml:space="preserve">Cost Adders</t>
  </si>
  <si>
    <t xml:space="preserve">XXLarge (&lt; 672 pins)</t>
  </si>
  <si>
    <t xml:space="preserve">Huge (&gt; 672 pins)</t>
  </si>
  <si>
    <t xml:space="preserve">Total Design Cost</t>
  </si>
  <si>
    <t xml:space="preserve"># New PDB Entries</t>
  </si>
  <si>
    <t xml:space="preserve"># of New Footprints (cells)</t>
  </si>
  <si>
    <t xml:space="preserve">medium (&lt; 35 pins)</t>
  </si>
  <si>
    <t xml:space="preserve">large (&gt;35pins)</t>
  </si>
  <si>
    <t xml:space="preserve"># Schematic Sheets</t>
  </si>
  <si>
    <t xml:space="preserve">D Size simple</t>
  </si>
  <si>
    <t xml:space="preserve">D Size moderate</t>
  </si>
  <si>
    <t xml:space="preserve">D Size complex</t>
  </si>
  <si>
    <t xml:space="preserve">Board Width (inches)*</t>
  </si>
  <si>
    <t xml:space="preserve">Board Height (inches)*</t>
  </si>
  <si>
    <t xml:space="preserve">#Layers</t>
  </si>
  <si>
    <t xml:space="preserve">Schedule</t>
  </si>
  <si>
    <t xml:space="preserve">ECAD hours</t>
  </si>
  <si>
    <t xml:space="preserve"># PCB Constraints (slots, holes, keepouts)</t>
  </si>
  <si>
    <t xml:space="preserve">gas seal</t>
  </si>
  <si>
    <t xml:space="preserve">Customer hours</t>
  </si>
  <si>
    <t xml:space="preserve">Total Schedule Hours*</t>
  </si>
  <si>
    <t xml:space="preserve">total # of parts in design</t>
  </si>
  <si>
    <t xml:space="preserve">* includes customer review time and ECAD design time</t>
  </si>
  <si>
    <t xml:space="preserve"># constrained parts (fixed connectors, etc)</t>
  </si>
  <si>
    <t xml:space="preserve"># unconstrained parts</t>
  </si>
  <si>
    <t xml:space="preserve"># replicated parts</t>
  </si>
  <si>
    <t xml:space="preserve">Hours per Day</t>
  </si>
  <si>
    <t xml:space="preserve">Days per Week*</t>
  </si>
  <si>
    <t xml:space="preserve">total # Nets in design</t>
  </si>
  <si>
    <t xml:space="preserve"># Differential pairs (total diff nets / 2)</t>
  </si>
  <si>
    <t xml:space="preserve">#Controlled Impedance nets</t>
  </si>
  <si>
    <t xml:space="preserve"># tuned nets</t>
  </si>
  <si>
    <t xml:space="preserve"> # autorouted nets</t>
  </si>
  <si>
    <t xml:space="preserve"># handrouted nets (Clocks, etc.)</t>
  </si>
  <si>
    <t xml:space="preserve">Handroute</t>
  </si>
  <si>
    <t xml:space="preserve">Start Date</t>
  </si>
  <si>
    <t xml:space="preserve">PWR/GND Plane Shapes and Traces</t>
  </si>
  <si>
    <t xml:space="preserve">Est End Date</t>
  </si>
  <si>
    <t xml:space="preserve">Designer</t>
  </si>
  <si>
    <t xml:space="preserve">Project</t>
  </si>
  <si>
    <t xml:space="preserve">Billable Hours</t>
  </si>
  <si>
    <t xml:space="preserve">Schedule Hours</t>
  </si>
  <si>
    <t xml:space="preserve"> Total</t>
  </si>
  <si>
    <t xml:space="preserve">Design Step</t>
  </si>
  <si>
    <t xml:space="preserve">Constant</t>
  </si>
  <si>
    <t xml:space="preserve">Dependent</t>
  </si>
  <si>
    <t xml:space="preserve">Total</t>
  </si>
  <si>
    <t xml:space="preserve">Customer Wait</t>
  </si>
  <si>
    <t xml:space="preserve">Billable (hours)</t>
  </si>
  <si>
    <t xml:space="preserve">Schedule (hours)</t>
  </si>
  <si>
    <t xml:space="preserve">Weeks</t>
  </si>
  <si>
    <t xml:space="preserve">Design Kickoff</t>
  </si>
  <si>
    <t xml:space="preserve">Define Project Scope</t>
  </si>
  <si>
    <t xml:space="preserve">Define Schedule</t>
  </si>
  <si>
    <t xml:space="preserve">Total Billable</t>
  </si>
  <si>
    <t xml:space="preserve">Customer Signoff</t>
  </si>
  <si>
    <t xml:space="preserve">Wait for Required Inputs</t>
  </si>
  <si>
    <t xml:space="preserve">Total Schedule</t>
  </si>
  <si>
    <t xml:space="preserve">Extra Kickoff Time</t>
  </si>
  <si>
    <t xml:space="preserve">Schematic Entry</t>
  </si>
  <si>
    <t xml:space="preserve">Create New Project File</t>
  </si>
  <si>
    <t xml:space="preserve">Total Sched Weeks</t>
  </si>
  <si>
    <t xml:space="preserve">Research Parts</t>
  </si>
  <si>
    <t xml:space="preserve">Create New Schematic Symbols</t>
  </si>
  <si>
    <t xml:space="preserve">Small</t>
  </si>
  <si>
    <t xml:space="preserve">Medium</t>
  </si>
  <si>
    <t xml:space="preserve">Large</t>
  </si>
  <si>
    <t xml:space="preserve">XLarge</t>
  </si>
  <si>
    <t xml:space="preserve">XXLarge</t>
  </si>
  <si>
    <t xml:space="preserve">Huge</t>
  </si>
  <si>
    <t xml:space="preserve">Create New PDB entries</t>
  </si>
  <si>
    <t xml:space="preserve">Capture Schematic</t>
  </si>
  <si>
    <t xml:space="preserve">Simple</t>
  </si>
  <si>
    <t xml:space="preserve">Moderate</t>
  </si>
  <si>
    <t xml:space="preserve">Complex</t>
  </si>
  <si>
    <t xml:space="preserve">Customer Review/Signoff</t>
  </si>
  <si>
    <t xml:space="preserve">PCB Setup</t>
  </si>
  <si>
    <t xml:space="preserve">Build Board Outline</t>
  </si>
  <si>
    <t xml:space="preserve">Convert Netlist</t>
  </si>
  <si>
    <t xml:space="preserve">Build Component Cells</t>
  </si>
  <si>
    <t xml:space="preserve">small</t>
  </si>
  <si>
    <t xml:space="preserve">medium</t>
  </si>
  <si>
    <t xml:space="preserve">large</t>
  </si>
  <si>
    <t xml:space="preserve">Define Design Constraints</t>
  </si>
  <si>
    <t xml:space="preserve">Extra Setup Time</t>
  </si>
  <si>
    <t xml:space="preserve">Parts Placement</t>
  </si>
  <si>
    <t xml:space="preserve">Critical Placement</t>
  </si>
  <si>
    <t xml:space="preserve">Critical Review &amp; Signoff</t>
  </si>
  <si>
    <t xml:space="preserve">General Placement</t>
  </si>
  <si>
    <t xml:space="preserve">General Review &amp; Signoff</t>
  </si>
  <si>
    <t xml:space="preserve">Extra Placement Time</t>
  </si>
  <si>
    <t xml:space="preserve">Routing</t>
  </si>
  <si>
    <t xml:space="preserve">Critical Routing</t>
  </si>
  <si>
    <t xml:space="preserve">Differential pairs</t>
  </si>
  <si>
    <t xml:space="preserve">Tuned + Controlled Impd.</t>
  </si>
  <si>
    <t xml:space="preserve">Autorouting</t>
  </si>
  <si>
    <t xml:space="preserve">Handrouting</t>
  </si>
  <si>
    <t xml:space="preserve">Routing Review &amp; Signoff</t>
  </si>
  <si>
    <t xml:space="preserve">Extra Routing Time</t>
  </si>
  <si>
    <t xml:space="preserve">Manufacturing</t>
  </si>
  <si>
    <t xml:space="preserve">Silkscreen</t>
  </si>
  <si>
    <t xml:space="preserve">Pastemask</t>
  </si>
  <si>
    <t xml:space="preserve">Soldermask</t>
  </si>
  <si>
    <t xml:space="preserve">Fab Drawings</t>
  </si>
  <si>
    <t xml:space="preserve">Generate Outputs</t>
  </si>
  <si>
    <t xml:space="preserve">DRC's</t>
  </si>
  <si>
    <t xml:space="preserve">Manufacturing Review &amp; Signoff</t>
  </si>
  <si>
    <t xml:space="preserve">Extra Manufacturing Time</t>
  </si>
  <si>
    <t xml:space="preserve">Customer Acceptance</t>
  </si>
  <si>
    <t xml:space="preserve">Final Signoff</t>
  </si>
  <si>
    <t xml:space="preserve">Date</t>
  </si>
  <si>
    <t xml:space="preserve">Name</t>
  </si>
  <si>
    <t xml:space="preserve">Task Description</t>
  </si>
  <si>
    <t xml:space="preserve">Hours (minimum=.25)</t>
  </si>
  <si>
    <t xml:space="preserve">code</t>
  </si>
  <si>
    <t xml:space="preserve">Estimated ECAD Hours</t>
  </si>
  <si>
    <t xml:space="preserve">CHACON</t>
  </si>
  <si>
    <t xml:space="preserve">UPDATED SCHEMATIC SHEETS (57-62)</t>
  </si>
  <si>
    <t xml:space="preserve">ZD05 5000 0000</t>
  </si>
  <si>
    <t xml:space="preserve">ECAD Hours Logged</t>
  </si>
  <si>
    <t xml:space="preserve">ADDED GLOBALS TO LIST</t>
  </si>
  <si>
    <t xml:space="preserve">Balance</t>
  </si>
  <si>
    <t xml:space="preserve">FVTX ROC PCB </t>
  </si>
  <si>
    <t xml:space="preserve">CHACON </t>
  </si>
  <si>
    <t xml:space="preserve">UPDATED SCH (19,20,26,27,33,34,40,41)</t>
  </si>
  <si>
    <t xml:space="preserve">MET WITH MARK TO FIX INTERCONNECT ERRORS</t>
  </si>
  <si>
    <t xml:space="preserve">Est. Customer hours</t>
  </si>
  <si>
    <t xml:space="preserve">STARTED DEFINING DIFF PAIRS (1-214)</t>
  </si>
  <si>
    <t xml:space="preserve">Customer hours used</t>
  </si>
  <si>
    <t xml:space="preserve">DEFINING DIFF PAIRS (215-741)</t>
  </si>
  <si>
    <t xml:space="preserve">Customer hours balance</t>
  </si>
  <si>
    <t xml:space="preserve">DEFINING DIFF PAIRS (742-979)</t>
  </si>
  <si>
    <t xml:space="preserve">PLACE PARTS - WEDGES</t>
  </si>
  <si>
    <t xml:space="preserve">PRELIMINARY LAYER STACKUP</t>
  </si>
  <si>
    <t xml:space="preserve">DEFINED TUNED NETS (MATCH # AND TOLERANCE)</t>
  </si>
  <si>
    <t xml:space="preserve">UPDATED SCHS(INTERCONNECT ERRORS (130 DOWN TO 23)</t>
  </si>
  <si>
    <t xml:space="preserve">WORKED W/ MARK TO FINISH INTERCONNECT ERRORS</t>
  </si>
  <si>
    <t xml:space="preserve">PACKAGED DESIGN (GLOBAL/REF DES ERRORS~130)</t>
  </si>
  <si>
    <t xml:space="preserve">Project hours balance</t>
  </si>
  <si>
    <t xml:space="preserve">MISC SCHEMATIC UPDATES</t>
  </si>
  <si>
    <t xml:space="preserve">STARTED PLACING PARTS WEDGE0 POWER SUPPLIES</t>
  </si>
  <si>
    <t xml:space="preserve">COPIED CIRCUITS FROM WEDGE 0, SHOVED PARTS</t>
  </si>
  <si>
    <t xml:space="preserve">PLACED PRELIMINARY CIRCUITRY FOR WEDGE 1, 2, 3</t>
  </si>
  <si>
    <t xml:space="preserve">GENERATED PDF PRINTS OF SCHEMATIC SET</t>
  </si>
  <si>
    <t xml:space="preserve">GENERATED PDF OF PRELIMINARY PARTS PLACEMENT</t>
  </si>
  <si>
    <t xml:space="preserve">SENT MELYNDA UPDATE</t>
  </si>
  <si>
    <t xml:space="preserve">COTE</t>
  </si>
  <si>
    <t xml:space="preserve">Design Rules/Diff Pair swapping rules</t>
  </si>
  <si>
    <t xml:space="preserve">GENERATED/UPDATED BOM</t>
  </si>
  <si>
    <t xml:space="preserve">Refined Design Rules/Diff Pair swapping rules</t>
  </si>
  <si>
    <t xml:space="preserve">CONTINUED PLACING PARTS</t>
  </si>
  <si>
    <t xml:space="preserve">Evaluated CES, Fixed pin pair mis-matches in A3PE3000 symbols</t>
  </si>
  <si>
    <t xml:space="preserve">PLACED ALL MAJOR COMPONENTS</t>
  </si>
  <si>
    <t xml:space="preserve">MET WITH MARK AND TOM TO DISCUSS PLACEMENT ISSUES</t>
  </si>
  <si>
    <t xml:space="preserve">MOVED TRANSCIEVERS (TLK7211) CLOSER TO BGAs</t>
  </si>
  <si>
    <t xml:space="preserve">MOVED RECEIVERS (MAX 9113) AND THEIR CIRCUITRY</t>
  </si>
  <si>
    <t xml:space="preserve">UPDATED BOM WITH HEIGHT SPECIFICATIONS</t>
  </si>
  <si>
    <t xml:space="preserve">WORKED WITH TOM AND MARK UPDATING NEW FPGA SYBMOLS</t>
  </si>
  <si>
    <t xml:space="preserve">SAVED LATEST VERSION IN P-25 MAILBOX FOR REVIEW</t>
  </si>
  <si>
    <t xml:space="preserve">MOVED CLOCK DISTRIBUTION CIRCUITRY</t>
  </si>
  <si>
    <t xml:space="preserve">MOVED BCO AND START CLOCK CIRCUITRY</t>
  </si>
  <si>
    <t xml:space="preserve">REVIEWED LAYER STACK-UP AND IMPEDANCE CALCULATION</t>
  </si>
  <si>
    <t xml:space="preserve">FANNED OUT DF18C CONNECTOR</t>
  </si>
  <si>
    <t xml:space="preserve">STARTED MOVING/ROUTING INPUT TERMINATIONS (DF18C)</t>
  </si>
  <si>
    <t xml:space="preserve">CONTINUED MOVING/ROUTING INPUT TERMAINATIONS</t>
  </si>
  <si>
    <t xml:space="preserve">MET WITH MARK AND TOM TO REVIEW LAYOUT</t>
  </si>
  <si>
    <t xml:space="preserve">PLACED LATEST VERSION IN P-25 MAILBOX FOR REVIEW</t>
  </si>
  <si>
    <t xml:space="preserve">1st Evaluation autoroute of diff pairs, meet with Mark and Stacy</t>
  </si>
  <si>
    <t xml:space="preserve">Evaluated new fan-outs, autorouted  diff pairs in horizontal wedge</t>
  </si>
  <si>
    <t xml:space="preserve">DELETED TERMINATING RESISTORS</t>
  </si>
  <si>
    <t xml:space="preserve">MODIFIED FORCED ROUTE ORDER (TERM RESISTORS)</t>
  </si>
  <si>
    <t xml:space="preserve">MET WITH TOM TO DISCUSS FANOUT OPTIONS</t>
  </si>
  <si>
    <t xml:space="preserve">FANNED OUT WEDGE CONNECTORS USING NEW SCHEME</t>
  </si>
  <si>
    <t xml:space="preserve">COPIED TOM's VERSION WITH DIFF PAIR ROUTING</t>
  </si>
  <si>
    <t xml:space="preserve">PLAYED WITH CIRCUIT MOVE/ROTATE</t>
  </si>
  <si>
    <t xml:space="preserve">Met with Tom and Mark and worked through copy/rotate problems</t>
  </si>
  <si>
    <t xml:space="preserve">CONTINUED WORKING WITH MOVE/COPY/ROTATE CIRCUIT</t>
  </si>
  <si>
    <t xml:space="preserve">Extended board outline, added mounting holes, met with Mark</t>
  </si>
  <si>
    <t xml:space="preserve">SET UP BGA_1MM RULE AREA</t>
  </si>
  <si>
    <t xml:space="preserve">PLACED DECOUPLING CAPS (pgs. 14,15,16,17,18,45)</t>
  </si>
  <si>
    <t xml:space="preserve">PLACED DECOUPLING CAPS (pgs. 19,20,43,44,45)</t>
  </si>
  <si>
    <t xml:space="preserve">UPDATED TIME LOG</t>
  </si>
  <si>
    <t xml:space="preserve">MET WITH MARK-COMPONENT (CONNECTOR) PLACEMENT</t>
  </si>
  <si>
    <t xml:space="preserve">MET WITH MARK TO DISCUSS CONNECTOR CHANGES</t>
  </si>
  <si>
    <t xml:space="preserve">MET WITH TOM TO DISCUSS SCHEMATIC/LAYOUT CHANGES</t>
  </si>
  <si>
    <t xml:space="preserve">SCHEMATIC CHANGES - MIRROR CONNECTORS</t>
  </si>
  <si>
    <t xml:space="preserve">ROTATED PARTS DUE TO CONNECTOR CHANGES</t>
  </si>
  <si>
    <t xml:space="preserve">GOT COMPUTER/FILES READY TO TAKE HOME</t>
  </si>
  <si>
    <t xml:space="preserve">COMPUTER SET UP AT HOME</t>
  </si>
  <si>
    <t xml:space="preserve">AUTOROUTED DIFF PAIR LAYERS</t>
  </si>
  <si>
    <t xml:space="preserve">ADDED PLANES/BLIND VIAS</t>
  </si>
  <si>
    <t xml:space="preserve">RESET PARTS/BLIND VIAS/  COMPILED LIST OF GND PINS</t>
  </si>
  <si>
    <t xml:space="preserve">RESET CLEARANCES</t>
  </si>
  <si>
    <t xml:space="preserve">STARTED MANUALLY ROUTING DIFF PAIRS</t>
  </si>
  <si>
    <t xml:space="preserve">STARTED LOOKING AT GATE SWAPPING</t>
  </si>
  <si>
    <t xml:space="preserve">ROUTED DIFF PAIRS - LAYER 3</t>
  </si>
  <si>
    <t xml:space="preserve">STARTED SWAPPING DIFF PAIRS - LAYER 3</t>
  </si>
  <si>
    <t xml:space="preserve">REVIEWED BGA GUIDELINES</t>
  </si>
  <si>
    <t xml:space="preserve">ESCAPE ROUTING - LAYER 3</t>
  </si>
  <si>
    <t xml:space="preserve">DIFF PAIR ROUTING - LAYER 3</t>
  </si>
  <si>
    <t xml:space="preserve">DIFF PAIR ROUTING - LAYER 5</t>
  </si>
  <si>
    <t xml:space="preserve">SWAP DIFF PAIRS</t>
  </si>
  <si>
    <t xml:space="preserve">REROUTED DIFF PAIRS LAYER 5 - W/IN SAME SWAP GROUP</t>
  </si>
  <si>
    <t xml:space="preserve">REROUTED DIFF PAIRS LAYER 5</t>
  </si>
  <si>
    <t xml:space="preserve">DIFF PAIR ROUTING - LAYERS 3 AND 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_(\$* #,##0.00_);_(\$* \(#,##0.00\);_(\$* \-??_);_(@_)"/>
    <numFmt numFmtId="167" formatCode="0%"/>
    <numFmt numFmtId="168" formatCode="General"/>
    <numFmt numFmtId="169" formatCode="[$-409]#,##0.00_);\(#,##0.00\)"/>
    <numFmt numFmtId="170" formatCode="0"/>
    <numFmt numFmtId="171" formatCode="m/d/yy"/>
    <numFmt numFmtId="172" formatCode="_(* #,##0.00_);_(* \(#,##0.00\);_(* \-??_);_(@_)"/>
    <numFmt numFmtId="173" formatCode="_(* #,##0_);_(* \(#,##0\);_(* \-??_);_(@_)"/>
    <numFmt numFmtId="174" formatCode="0.00"/>
    <numFmt numFmtId="175" formatCode="0.00_);[RED]\(0.0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0"/>
    </font>
    <font>
      <sz val="10"/>
      <color rgb="FF9933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8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9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9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8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34880</xdr:colOff>
      <xdr:row>2</xdr:row>
      <xdr:rowOff>144720</xdr:rowOff>
    </xdr:to>
    <xdr:pic>
      <xdr:nvPicPr>
        <xdr:cNvPr id="0" name="Picture 2" descr="lasm"/>
        <xdr:cNvPicPr/>
      </xdr:nvPicPr>
      <xdr:blipFill>
        <a:blip r:embed="rId1"/>
        <a:stretch/>
      </xdr:blipFill>
      <xdr:spPr>
        <a:xfrm>
          <a:off x="0" y="0"/>
          <a:ext cx="133488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37.66"/>
    <col collapsed="false" customWidth="true" hidden="false" outlineLevel="0" max="3" min="3" style="0" width="9.55"/>
    <col collapsed="false" customWidth="false" hidden="true" outlineLevel="0" max="4" min="4" style="0" width="9.06"/>
    <col collapsed="false" customWidth="true" hidden="false" outlineLevel="0" max="5" min="5" style="1" width="22.1"/>
    <col collapsed="false" customWidth="true" hidden="false" outlineLevel="0" max="6" min="6" style="3" width="18.66"/>
  </cols>
  <sheetData>
    <row r="1" customFormat="false" ht="13.2" hidden="false" customHeight="false" outlineLevel="0" collapsed="false">
      <c r="A1" s="4"/>
    </row>
    <row r="2" customFormat="false" ht="13.2" hidden="false" customHeight="false" outlineLevel="0" collapsed="false">
      <c r="A2" s="4"/>
    </row>
    <row r="3" customFormat="false" ht="13.2" hidden="false" customHeight="false" outlineLevel="0" collapsed="false">
      <c r="A3" s="4"/>
    </row>
    <row r="4" customFormat="false" ht="13.8" hidden="false" customHeight="false" outlineLevel="0" collapsed="false">
      <c r="A4" s="5"/>
    </row>
    <row r="5" s="8" customFormat="true" ht="15.6" hidden="false" customHeight="false" outlineLevel="0" collapsed="false">
      <c r="A5" s="6" t="s">
        <v>0</v>
      </c>
      <c r="B5" s="7" t="s">
        <v>1</v>
      </c>
      <c r="E5" s="9" t="s">
        <v>2</v>
      </c>
      <c r="F5" s="10"/>
    </row>
    <row r="6" s="8" customFormat="true" ht="15.6" hidden="false" customHeight="false" outlineLevel="0" collapsed="false">
      <c r="A6" s="6" t="s">
        <v>3</v>
      </c>
      <c r="B6" s="7" t="s">
        <v>4</v>
      </c>
      <c r="E6" s="11" t="s">
        <v>5</v>
      </c>
      <c r="F6" s="12"/>
    </row>
    <row r="7" s="8" customFormat="true" ht="15.6" hidden="false" customHeight="false" outlineLevel="0" collapsed="false">
      <c r="A7" s="6" t="s">
        <v>6</v>
      </c>
      <c r="B7" s="7" t="s">
        <v>7</v>
      </c>
      <c r="E7" s="11" t="s">
        <v>8</v>
      </c>
      <c r="F7" s="13"/>
    </row>
    <row r="8" s="8" customFormat="true" ht="15.6" hidden="false" customHeight="false" outlineLevel="0" collapsed="false">
      <c r="A8" s="6" t="s">
        <v>9</v>
      </c>
      <c r="B8" s="7" t="s">
        <v>10</v>
      </c>
      <c r="E8" s="14" t="n">
        <v>40150</v>
      </c>
      <c r="F8" s="15"/>
    </row>
    <row r="9" s="8" customFormat="true" ht="15.6" hidden="false" customHeight="false" outlineLevel="0" collapsed="false">
      <c r="A9" s="16"/>
      <c r="B9" s="17"/>
      <c r="E9" s="18"/>
      <c r="F9" s="19"/>
    </row>
    <row r="10" s="8" customFormat="true" ht="15.6" hidden="false" customHeight="false" outlineLevel="0" collapsed="false">
      <c r="A10" s="16" t="s">
        <v>11</v>
      </c>
      <c r="B10" s="20" t="n">
        <f aca="false">SUM(B11:B16)</f>
        <v>0</v>
      </c>
      <c r="C10" s="21"/>
      <c r="D10" s="22"/>
      <c r="E10" s="23" t="s">
        <v>12</v>
      </c>
      <c r="F10" s="24"/>
    </row>
    <row r="11" s="8" customFormat="true" ht="15.6" hidden="false" customHeight="false" outlineLevel="0" collapsed="false">
      <c r="A11" s="25" t="s">
        <v>13</v>
      </c>
      <c r="B11" s="26" t="n">
        <v>0</v>
      </c>
      <c r="C11" s="21"/>
      <c r="D11" s="21"/>
      <c r="E11" s="27" t="s">
        <v>14</v>
      </c>
      <c r="F11" s="28" t="n">
        <f aca="false">TotalBillableHours</f>
        <v>847.775</v>
      </c>
    </row>
    <row r="12" s="8" customFormat="true" ht="15.6" hidden="false" customHeight="false" outlineLevel="0" collapsed="false">
      <c r="A12" s="25" t="s">
        <v>15</v>
      </c>
      <c r="B12" s="26" t="n">
        <v>0</v>
      </c>
      <c r="C12" s="21"/>
      <c r="D12" s="21"/>
      <c r="E12" s="27" t="s">
        <v>16</v>
      </c>
      <c r="F12" s="29" t="n">
        <v>0</v>
      </c>
    </row>
    <row r="13" s="8" customFormat="true" ht="15.6" hidden="false" customHeight="false" outlineLevel="0" collapsed="false">
      <c r="A13" s="25" t="s">
        <v>17</v>
      </c>
      <c r="B13" s="26" t="n">
        <v>0</v>
      </c>
      <c r="C13" s="21"/>
      <c r="D13" s="21"/>
      <c r="E13" s="27" t="s">
        <v>18</v>
      </c>
      <c r="F13" s="30" t="n">
        <v>0</v>
      </c>
    </row>
    <row r="14" s="8" customFormat="true" ht="15.6" hidden="false" customHeight="false" outlineLevel="0" collapsed="false">
      <c r="A14" s="25" t="s">
        <v>19</v>
      </c>
      <c r="B14" s="26" t="n">
        <v>0</v>
      </c>
      <c r="C14" s="21"/>
      <c r="D14" s="21"/>
      <c r="E14" s="27" t="s">
        <v>20</v>
      </c>
      <c r="F14" s="29" t="n">
        <v>0</v>
      </c>
    </row>
    <row r="15" s="8" customFormat="true" ht="15.6" hidden="false" customHeight="false" outlineLevel="0" collapsed="false">
      <c r="A15" s="25" t="s">
        <v>21</v>
      </c>
      <c r="B15" s="26" t="n">
        <v>0</v>
      </c>
      <c r="C15" s="21"/>
      <c r="D15" s="21"/>
      <c r="E15" s="31"/>
      <c r="F15" s="32"/>
    </row>
    <row r="16" s="8" customFormat="true" ht="15.6" hidden="false" customHeight="false" outlineLevel="0" collapsed="false">
      <c r="A16" s="25" t="s">
        <v>22</v>
      </c>
      <c r="B16" s="26" t="n">
        <v>0</v>
      </c>
      <c r="C16" s="21"/>
      <c r="D16" s="21"/>
      <c r="E16" s="27" t="s">
        <v>23</v>
      </c>
      <c r="F16" s="29" t="n">
        <f aca="false">AddOn+(TotalBillableHours*(HrlyRate*(1+PcentAdd)))</f>
        <v>0</v>
      </c>
    </row>
    <row r="17" s="8" customFormat="true" ht="15.6" hidden="false" customHeight="false" outlineLevel="0" collapsed="false">
      <c r="A17" s="16"/>
      <c r="B17" s="33"/>
      <c r="C17" s="21"/>
      <c r="D17" s="21"/>
      <c r="E17" s="34"/>
      <c r="F17" s="35"/>
    </row>
    <row r="18" s="8" customFormat="true" ht="15.6" hidden="false" customHeight="false" outlineLevel="0" collapsed="false">
      <c r="A18" s="16" t="s">
        <v>24</v>
      </c>
      <c r="B18" s="20" t="n">
        <f aca="false">SUM(B19:B24)</f>
        <v>0</v>
      </c>
      <c r="C18" s="21"/>
      <c r="D18" s="21"/>
      <c r="E18" s="18"/>
      <c r="F18" s="19"/>
    </row>
    <row r="19" s="8" customFormat="true" ht="15.6" hidden="false" customHeight="false" outlineLevel="0" collapsed="false">
      <c r="A19" s="25" t="s">
        <v>13</v>
      </c>
      <c r="B19" s="26" t="n">
        <v>0</v>
      </c>
      <c r="C19" s="21"/>
      <c r="D19" s="21"/>
      <c r="E19" s="18"/>
      <c r="F19" s="19"/>
    </row>
    <row r="20" s="8" customFormat="true" ht="15.6" hidden="false" customHeight="false" outlineLevel="0" collapsed="false">
      <c r="A20" s="25" t="s">
        <v>15</v>
      </c>
      <c r="B20" s="26" t="n">
        <v>0</v>
      </c>
      <c r="C20" s="21"/>
      <c r="D20" s="21"/>
      <c r="E20" s="34"/>
      <c r="F20" s="35"/>
    </row>
    <row r="21" s="8" customFormat="true" ht="15.6" hidden="false" customHeight="false" outlineLevel="0" collapsed="false">
      <c r="A21" s="25" t="s">
        <v>17</v>
      </c>
      <c r="B21" s="26" t="n">
        <v>0</v>
      </c>
      <c r="C21" s="21"/>
      <c r="D21" s="21"/>
      <c r="E21" s="34"/>
      <c r="F21" s="35"/>
    </row>
    <row r="22" s="8" customFormat="true" ht="15.6" hidden="false" customHeight="false" outlineLevel="0" collapsed="false">
      <c r="A22" s="25" t="s">
        <v>19</v>
      </c>
      <c r="B22" s="26" t="n">
        <v>0</v>
      </c>
      <c r="C22" s="21"/>
      <c r="D22" s="21"/>
      <c r="E22" s="34"/>
      <c r="F22" s="35"/>
    </row>
    <row r="23" s="8" customFormat="true" ht="15.6" hidden="false" customHeight="false" outlineLevel="0" collapsed="false">
      <c r="A23" s="25" t="s">
        <v>21</v>
      </c>
      <c r="B23" s="26" t="n">
        <v>0</v>
      </c>
      <c r="C23" s="21"/>
      <c r="D23" s="21"/>
      <c r="E23" s="34"/>
      <c r="F23" s="35"/>
    </row>
    <row r="24" s="8" customFormat="true" ht="15.6" hidden="false" customHeight="false" outlineLevel="0" collapsed="false">
      <c r="A24" s="25" t="s">
        <v>22</v>
      </c>
      <c r="B24" s="26" t="n">
        <v>0</v>
      </c>
      <c r="C24" s="21"/>
      <c r="D24" s="21"/>
      <c r="E24" s="34"/>
      <c r="F24" s="35"/>
    </row>
    <row r="25" s="8" customFormat="true" ht="15.6" hidden="false" customHeight="false" outlineLevel="0" collapsed="false">
      <c r="A25" s="25"/>
      <c r="B25" s="36"/>
      <c r="C25" s="21"/>
      <c r="D25" s="21"/>
      <c r="E25" s="34"/>
      <c r="F25" s="35"/>
    </row>
    <row r="26" s="8" customFormat="true" ht="15.6" hidden="false" customHeight="false" outlineLevel="0" collapsed="false">
      <c r="A26" s="16" t="s">
        <v>25</v>
      </c>
      <c r="B26" s="37" t="n">
        <f aca="false">SUM(B27:B29)</f>
        <v>0</v>
      </c>
      <c r="C26" s="21"/>
      <c r="D26" s="21"/>
      <c r="E26" s="34"/>
      <c r="F26" s="35"/>
    </row>
    <row r="27" s="42" customFormat="true" ht="13.2" hidden="false" customHeight="false" outlineLevel="0" collapsed="false">
      <c r="A27" s="25" t="s">
        <v>13</v>
      </c>
      <c r="B27" s="38" t="n">
        <v>0</v>
      </c>
      <c r="C27" s="39"/>
      <c r="D27" s="39"/>
      <c r="E27" s="40"/>
      <c r="F27" s="41"/>
    </row>
    <row r="28" s="42" customFormat="true" ht="13.2" hidden="false" customHeight="false" outlineLevel="0" collapsed="false">
      <c r="A28" s="25" t="s">
        <v>26</v>
      </c>
      <c r="B28" s="38" t="n">
        <v>0</v>
      </c>
      <c r="C28" s="39"/>
      <c r="D28" s="39"/>
      <c r="E28" s="40"/>
      <c r="F28" s="41"/>
    </row>
    <row r="29" s="42" customFormat="true" ht="13.2" hidden="false" customHeight="false" outlineLevel="0" collapsed="false">
      <c r="A29" s="25" t="s">
        <v>27</v>
      </c>
      <c r="B29" s="38" t="n">
        <v>0</v>
      </c>
      <c r="C29" s="39"/>
      <c r="D29" s="39"/>
      <c r="E29" s="40"/>
      <c r="F29" s="41"/>
    </row>
    <row r="30" s="42" customFormat="true" ht="15.6" hidden="false" customHeight="false" outlineLevel="0" collapsed="false">
      <c r="A30" s="25"/>
      <c r="B30" s="33"/>
      <c r="C30" s="39"/>
      <c r="D30" s="39"/>
      <c r="E30" s="40"/>
      <c r="F30" s="41"/>
    </row>
    <row r="31" s="42" customFormat="true" ht="13.2" hidden="false" customHeight="false" outlineLevel="0" collapsed="false">
      <c r="A31" s="16" t="s">
        <v>28</v>
      </c>
      <c r="B31" s="20" t="n">
        <f aca="false">SUM(B32:B34)</f>
        <v>0</v>
      </c>
      <c r="C31" s="39"/>
      <c r="D31" s="39"/>
      <c r="E31" s="40"/>
      <c r="F31" s="43"/>
    </row>
    <row r="32" customFormat="false" ht="15.6" hidden="false" customHeight="false" outlineLevel="0" collapsed="false">
      <c r="A32" s="25" t="s">
        <v>29</v>
      </c>
      <c r="B32" s="26" t="n">
        <v>0</v>
      </c>
      <c r="D32" s="44"/>
      <c r="E32" s="34"/>
      <c r="F32" s="45"/>
    </row>
    <row r="33" customFormat="false" ht="15.75" hidden="false" customHeight="true" outlineLevel="0" collapsed="false">
      <c r="A33" s="25" t="s">
        <v>30</v>
      </c>
      <c r="B33" s="26" t="n">
        <v>0</v>
      </c>
      <c r="D33" s="44"/>
      <c r="E33" s="46"/>
      <c r="F33" s="35"/>
    </row>
    <row r="34" customFormat="false" ht="13.2" hidden="false" customHeight="false" outlineLevel="0" collapsed="false">
      <c r="A34" s="25" t="s">
        <v>31</v>
      </c>
      <c r="B34" s="26" t="n">
        <v>0</v>
      </c>
      <c r="D34" s="44"/>
      <c r="E34" s="47"/>
      <c r="F34" s="45"/>
    </row>
    <row r="35" customFormat="false" ht="13.2" hidden="false" customHeight="false" outlineLevel="0" collapsed="false">
      <c r="A35" s="16"/>
      <c r="B35" s="48"/>
      <c r="C35" s="44"/>
      <c r="D35" s="44"/>
      <c r="E35" s="47"/>
      <c r="F35" s="45"/>
    </row>
    <row r="36" customFormat="false" ht="13.2" hidden="false" customHeight="false" outlineLevel="0" collapsed="false">
      <c r="A36" s="25" t="s">
        <v>32</v>
      </c>
      <c r="B36" s="49" t="n">
        <v>10.89</v>
      </c>
      <c r="C36" s="50"/>
      <c r="D36" s="44"/>
      <c r="E36" s="47"/>
      <c r="F36" s="45"/>
    </row>
    <row r="37" customFormat="false" ht="13.2" hidden="false" customHeight="false" outlineLevel="0" collapsed="false">
      <c r="A37" s="25" t="s">
        <v>33</v>
      </c>
      <c r="B37" s="49" t="n">
        <v>9.88</v>
      </c>
      <c r="C37" s="50"/>
      <c r="D37" s="44"/>
      <c r="E37" s="47"/>
      <c r="F37" s="51"/>
    </row>
    <row r="38" customFormat="false" ht="15.6" hidden="false" customHeight="false" outlineLevel="0" collapsed="false">
      <c r="A38" s="25" t="s">
        <v>34</v>
      </c>
      <c r="B38" s="49" t="n">
        <v>20</v>
      </c>
      <c r="C38" s="50"/>
      <c r="D38" s="44"/>
      <c r="E38" s="23" t="s">
        <v>35</v>
      </c>
      <c r="F38" s="52"/>
    </row>
    <row r="39" customFormat="false" ht="13.2" hidden="false" customHeight="false" outlineLevel="0" collapsed="false">
      <c r="A39" s="16"/>
      <c r="B39" s="53"/>
      <c r="C39" s="44"/>
      <c r="D39" s="44"/>
      <c r="E39" s="54" t="s">
        <v>36</v>
      </c>
      <c r="F39" s="55" t="n">
        <f aca="false">TotalBillableHours</f>
        <v>847.775</v>
      </c>
    </row>
    <row r="40" customFormat="false" ht="13.2" hidden="false" customHeight="false" outlineLevel="0" collapsed="false">
      <c r="A40" s="25" t="s">
        <v>37</v>
      </c>
      <c r="B40" s="56" t="n">
        <v>1</v>
      </c>
      <c r="C40" s="50" t="s">
        <v>38</v>
      </c>
      <c r="D40" s="44"/>
      <c r="E40" s="54" t="s">
        <v>39</v>
      </c>
      <c r="F40" s="57" t="n">
        <f aca="false">TotalScheduleHours-TotalBillableHours</f>
        <v>64</v>
      </c>
    </row>
    <row r="41" customFormat="false" ht="13.2" hidden="false" customHeight="false" outlineLevel="0" collapsed="false">
      <c r="A41" s="58"/>
      <c r="B41" s="53"/>
      <c r="C41" s="50"/>
      <c r="D41" s="44"/>
      <c r="E41" s="54" t="s">
        <v>40</v>
      </c>
      <c r="F41" s="55" t="n">
        <f aca="false">SUM(F39:F40)</f>
        <v>911.775</v>
      </c>
    </row>
    <row r="42" customFormat="false" ht="13.2" hidden="false" customHeight="false" outlineLevel="0" collapsed="false">
      <c r="A42" s="25" t="s">
        <v>41</v>
      </c>
      <c r="B42" s="59" t="n">
        <f aca="false">ComponentsConstrained+ComponentsOther+replicated</f>
        <v>3005</v>
      </c>
      <c r="C42" s="44"/>
      <c r="D42" s="44"/>
      <c r="E42" s="60" t="s">
        <v>42</v>
      </c>
      <c r="F42" s="60"/>
    </row>
    <row r="43" customFormat="false" ht="13.2" hidden="false" customHeight="false" outlineLevel="0" collapsed="false">
      <c r="A43" s="25" t="s">
        <v>43</v>
      </c>
      <c r="B43" s="49" t="n">
        <v>75</v>
      </c>
      <c r="C43" s="44"/>
      <c r="D43" s="44"/>
      <c r="E43" s="47"/>
      <c r="F43" s="45"/>
    </row>
    <row r="44" customFormat="false" ht="13.2" hidden="false" customHeight="false" outlineLevel="0" collapsed="false">
      <c r="A44" s="25" t="s">
        <v>44</v>
      </c>
      <c r="B44" s="49" t="n">
        <v>2180</v>
      </c>
      <c r="C44" s="50"/>
      <c r="D44" s="44"/>
      <c r="E44" s="47"/>
      <c r="F44" s="45"/>
    </row>
    <row r="45" customFormat="false" ht="13.2" hidden="false" customHeight="false" outlineLevel="0" collapsed="false">
      <c r="A45" s="25" t="s">
        <v>45</v>
      </c>
      <c r="B45" s="49" t="n">
        <v>750</v>
      </c>
      <c r="C45" s="50"/>
      <c r="D45" s="44"/>
      <c r="E45" s="54" t="s">
        <v>46</v>
      </c>
      <c r="F45" s="57" t="n">
        <v>8</v>
      </c>
    </row>
    <row r="46" customFormat="false" ht="13.2" hidden="false" customHeight="false" outlineLevel="0" collapsed="false">
      <c r="A46" s="25"/>
      <c r="B46" s="53"/>
      <c r="C46" s="50"/>
      <c r="D46" s="44"/>
      <c r="E46" s="54" t="s">
        <v>47</v>
      </c>
      <c r="F46" s="57" t="n">
        <v>5</v>
      </c>
    </row>
    <row r="47" customFormat="false" ht="13.2" hidden="false" customHeight="false" outlineLevel="0" collapsed="false">
      <c r="A47" s="25" t="s">
        <v>48</v>
      </c>
      <c r="B47" s="59" t="n">
        <f aca="false">SUM(B49:B53)+2*B48</f>
        <v>3595</v>
      </c>
      <c r="C47" s="50"/>
      <c r="D47" s="44"/>
      <c r="E47" s="61"/>
      <c r="F47" s="51"/>
    </row>
    <row r="48" customFormat="false" ht="13.2" hidden="false" customHeight="false" outlineLevel="0" collapsed="false">
      <c r="A48" s="25" t="s">
        <v>49</v>
      </c>
      <c r="B48" s="49" t="n">
        <v>967</v>
      </c>
      <c r="C48" s="50"/>
      <c r="D48" s="44"/>
      <c r="E48" s="47"/>
      <c r="F48" s="62"/>
    </row>
    <row r="49" customFormat="false" ht="13.2" hidden="false" customHeight="false" outlineLevel="0" collapsed="false">
      <c r="A49" s="25" t="s">
        <v>50</v>
      </c>
      <c r="B49" s="49" t="n">
        <v>32</v>
      </c>
      <c r="C49" s="50"/>
      <c r="D49" s="44"/>
      <c r="E49" s="47"/>
      <c r="F49" s="62"/>
    </row>
    <row r="50" customFormat="false" ht="13.2" hidden="false" customHeight="false" outlineLevel="0" collapsed="false">
      <c r="A50" s="25" t="s">
        <v>51</v>
      </c>
      <c r="B50" s="49" t="n">
        <v>546</v>
      </c>
      <c r="C50" s="50"/>
      <c r="D50" s="44"/>
      <c r="E50" s="47"/>
      <c r="F50" s="45"/>
    </row>
    <row r="51" customFormat="false" ht="13.8" hidden="false" customHeight="false" outlineLevel="0" collapsed="false">
      <c r="A51" s="25" t="s">
        <v>52</v>
      </c>
      <c r="B51" s="49" t="n">
        <v>684</v>
      </c>
      <c r="C51" s="63"/>
      <c r="D51" s="44"/>
      <c r="E51" s="47"/>
      <c r="F51" s="64"/>
    </row>
    <row r="52" customFormat="false" ht="13.2" hidden="false" customHeight="false" outlineLevel="0" collapsed="false">
      <c r="A52" s="25" t="s">
        <v>53</v>
      </c>
      <c r="B52" s="49" t="n">
        <v>34</v>
      </c>
      <c r="C52" s="50"/>
      <c r="D52" s="44" t="s">
        <v>54</v>
      </c>
      <c r="E52" s="65" t="s">
        <v>55</v>
      </c>
      <c r="F52" s="66" t="n">
        <v>40155</v>
      </c>
    </row>
    <row r="53" customFormat="false" ht="13.8" hidden="false" customHeight="false" outlineLevel="0" collapsed="false">
      <c r="A53" s="25" t="s">
        <v>56</v>
      </c>
      <c r="B53" s="49" t="n">
        <v>365</v>
      </c>
      <c r="C53" s="50"/>
      <c r="D53" s="67"/>
      <c r="E53" s="68" t="s">
        <v>57</v>
      </c>
      <c r="F53" s="69" t="n">
        <f aca="false">F52+(7*'time factors'!M11)</f>
        <v>40314.560625</v>
      </c>
    </row>
    <row r="54" customFormat="false" ht="13.2" hidden="false" customHeight="false" outlineLevel="0" collapsed="false">
      <c r="A54" s="70"/>
    </row>
    <row r="55" customFormat="false" ht="13.2" hidden="false" customHeight="false" outlineLevel="0" collapsed="false">
      <c r="A55" s="70"/>
    </row>
    <row r="56" customFormat="false" ht="13.2" hidden="false" customHeight="false" outlineLevel="0" collapsed="false">
      <c r="A56" s="70"/>
    </row>
    <row r="57" customFormat="false" ht="13.2" hidden="false" customHeight="false" outlineLevel="0" collapsed="false">
      <c r="A57" s="70"/>
    </row>
  </sheetData>
  <mergeCells count="2">
    <mergeCell ref="A1:A3"/>
    <mergeCell ref="E42:F42"/>
  </mergeCells>
  <dataValidations count="3">
    <dataValidation allowBlank="true" errorStyle="stop" operator="between" showDropDown="false" showErrorMessage="true" showInputMessage="false" sqref="B52" type="whole">
      <formula1>0</formula1>
      <formula2>9999999</formula2>
    </dataValidation>
    <dataValidation allowBlank="true" errorStyle="stop" operator="between" showDropDown="false" showErrorMessage="true" showInputMessage="false" sqref="B27:B29 B38:B41 B43:B46 B50:B51" type="whole">
      <formula1>0</formula1>
      <formula2>99999</formula2>
    </dataValidation>
    <dataValidation allowBlank="true" errorStyle="stop" operator="between" showDropDown="false" showErrorMessage="true" showInputMessage="false" sqref="B36:B37" type="decimal">
      <formula1>0</formula1>
      <formula2>9999999.9</formula2>
    </dataValidation>
  </dataValidations>
  <printOptions headings="false" gridLines="tru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71" width="13.87"/>
    <col collapsed="false" customWidth="true" hidden="false" outlineLevel="0" max="2" min="2" style="0" width="27.66"/>
    <col collapsed="false" customWidth="false" hidden="false" outlineLevel="0" max="3" min="3" style="2" width="9.1"/>
    <col collapsed="false" customWidth="true" hidden="false" outlineLevel="0" max="4" min="4" style="2" width="12.55"/>
    <col collapsed="false" customWidth="false" hidden="false" outlineLevel="0" max="5" min="5" style="2" width="9.1"/>
    <col collapsed="false" customWidth="true" hidden="false" outlineLevel="0" max="6" min="6" style="2" width="9.99"/>
    <col collapsed="false" customWidth="false" hidden="false" outlineLevel="0" max="7" min="7" style="2" width="9.1"/>
    <col collapsed="false" customWidth="true" hidden="false" outlineLevel="0" max="8" min="8" style="0" width="2.88"/>
    <col collapsed="false" customWidth="true" hidden="false" outlineLevel="0" max="9" min="9" style="0" width="8.87"/>
    <col collapsed="false" customWidth="true" hidden="false" outlineLevel="0" max="10" min="10" style="0" width="9.99"/>
    <col collapsed="false" customWidth="true" hidden="false" outlineLevel="0" max="11" min="11" style="72" width="7.32"/>
    <col collapsed="false" customWidth="true" hidden="false" outlineLevel="0" max="12" min="12" style="72" width="18.99"/>
    <col collapsed="false" customWidth="false" hidden="false" outlineLevel="0" max="257" min="13" style="72" width="9.1"/>
  </cols>
  <sheetData>
    <row r="1" customFormat="false" ht="13.2" hidden="false" customHeight="false" outlineLevel="0" collapsed="false">
      <c r="A1" s="73" t="s">
        <v>58</v>
      </c>
      <c r="B1" s="74" t="str">
        <f aca="false">designer</f>
        <v>TBD</v>
      </c>
      <c r="C1" s="72"/>
    </row>
    <row r="2" customFormat="false" ht="13.2" hidden="false" customHeight="false" outlineLevel="0" collapsed="false">
      <c r="A2" s="73" t="s">
        <v>0</v>
      </c>
      <c r="B2" s="74" t="str">
        <f aca="false">customer</f>
        <v>P-25</v>
      </c>
      <c r="C2" s="72"/>
    </row>
    <row r="3" customFormat="false" ht="13.2" hidden="false" customHeight="false" outlineLevel="0" collapsed="false">
      <c r="A3" s="75" t="s">
        <v>59</v>
      </c>
      <c r="B3" s="76" t="str">
        <f aca="false">project_name</f>
        <v>FVTX ROC Proto PCB</v>
      </c>
    </row>
    <row r="4" s="80" customFormat="true" ht="13.5" hidden="false" customHeight="true" outlineLevel="0" collapsed="false">
      <c r="A4" s="75" t="s">
        <v>3</v>
      </c>
      <c r="B4" s="77" t="str">
        <f aca="false">engineer</f>
        <v>MARK PROKOP</v>
      </c>
      <c r="C4" s="78" t="s">
        <v>60</v>
      </c>
      <c r="D4" s="78"/>
      <c r="E4" s="78"/>
      <c r="F4" s="78" t="s">
        <v>61</v>
      </c>
      <c r="G4" s="78"/>
      <c r="H4" s="79"/>
      <c r="I4" s="78" t="s">
        <v>62</v>
      </c>
      <c r="J4" s="78"/>
      <c r="K4" s="78"/>
    </row>
    <row r="5" s="83" customFormat="true" ht="27" hidden="false" customHeight="false" outlineLevel="0" collapsed="false">
      <c r="A5" s="81"/>
      <c r="B5" s="82" t="s">
        <v>63</v>
      </c>
      <c r="C5" s="82" t="s">
        <v>64</v>
      </c>
      <c r="D5" s="82" t="s">
        <v>65</v>
      </c>
      <c r="E5" s="82" t="s">
        <v>66</v>
      </c>
      <c r="F5" s="82" t="s">
        <v>67</v>
      </c>
      <c r="G5" s="82" t="s">
        <v>66</v>
      </c>
      <c r="H5" s="82"/>
      <c r="I5" s="82" t="s">
        <v>68</v>
      </c>
      <c r="J5" s="82" t="s">
        <v>69</v>
      </c>
      <c r="K5" s="83" t="s">
        <v>70</v>
      </c>
    </row>
    <row r="6" s="90" customFormat="true" ht="13.2" hidden="false" customHeight="true" outlineLevel="0" collapsed="false">
      <c r="A6" s="84" t="s">
        <v>71</v>
      </c>
      <c r="B6" s="85" t="s">
        <v>72</v>
      </c>
      <c r="C6" s="86" t="n">
        <v>1</v>
      </c>
      <c r="D6" s="87"/>
      <c r="E6" s="87" t="n">
        <f aca="false">C6+D6</f>
        <v>1</v>
      </c>
      <c r="F6" s="87"/>
      <c r="G6" s="87" t="n">
        <f aca="false">E6+F6</f>
        <v>1</v>
      </c>
      <c r="H6" s="87"/>
      <c r="I6" s="88" t="n">
        <f aca="false">SUM(E6:E10)</f>
        <v>1.5</v>
      </c>
      <c r="J6" s="88" t="n">
        <f aca="false">SUM(G6:G10)</f>
        <v>9.5</v>
      </c>
      <c r="K6" s="89" t="n">
        <f aca="false">J6/('Design Parameters'!F45*'Design Parameters'!F46)</f>
        <v>0.2375</v>
      </c>
    </row>
    <row r="7" s="90" customFormat="true" ht="13.2" hidden="false" customHeight="false" outlineLevel="0" collapsed="false">
      <c r="A7" s="84"/>
      <c r="B7" s="91" t="s">
        <v>73</v>
      </c>
      <c r="C7" s="92" t="n">
        <v>0.5</v>
      </c>
      <c r="D7" s="93"/>
      <c r="E7" s="93" t="n">
        <f aca="false">C7+D7</f>
        <v>0.5</v>
      </c>
      <c r="F7" s="93"/>
      <c r="G7" s="93" t="n">
        <f aca="false">E7+F7</f>
        <v>0.5</v>
      </c>
      <c r="H7" s="93"/>
      <c r="I7" s="88"/>
      <c r="J7" s="88"/>
      <c r="K7" s="89"/>
      <c r="L7" s="94" t="s">
        <v>74</v>
      </c>
      <c r="M7" s="94" t="n">
        <f aca="false">SUM(I6:I61)</f>
        <v>847.775</v>
      </c>
    </row>
    <row r="8" s="90" customFormat="true" ht="13.2" hidden="false" customHeight="false" outlineLevel="0" collapsed="false">
      <c r="A8" s="84"/>
      <c r="B8" s="91" t="s">
        <v>75</v>
      </c>
      <c r="C8" s="93"/>
      <c r="D8" s="93"/>
      <c r="E8" s="93" t="n">
        <f aca="false">C8+D8</f>
        <v>0</v>
      </c>
      <c r="F8" s="92" t="n">
        <v>4</v>
      </c>
      <c r="G8" s="93" t="n">
        <f aca="false">E8+F8</f>
        <v>4</v>
      </c>
      <c r="H8" s="93"/>
      <c r="I8" s="88"/>
      <c r="J8" s="88"/>
      <c r="K8" s="89"/>
      <c r="L8" s="94"/>
      <c r="M8" s="94"/>
    </row>
    <row r="9" s="90" customFormat="true" ht="13.2" hidden="false" customHeight="false" outlineLevel="0" collapsed="false">
      <c r="A9" s="84"/>
      <c r="B9" s="91" t="s">
        <v>76</v>
      </c>
      <c r="C9" s="93"/>
      <c r="D9" s="93"/>
      <c r="E9" s="93" t="n">
        <f aca="false">C9+D9</f>
        <v>0</v>
      </c>
      <c r="F9" s="92" t="n">
        <v>4</v>
      </c>
      <c r="G9" s="93" t="n">
        <f aca="false">E9+F9</f>
        <v>4</v>
      </c>
      <c r="H9" s="93"/>
      <c r="I9" s="88"/>
      <c r="J9" s="88"/>
      <c r="K9" s="89"/>
      <c r="L9" s="94" t="s">
        <v>77</v>
      </c>
      <c r="M9" s="94" t="n">
        <f aca="false">SUM(J6:J61)</f>
        <v>911.775</v>
      </c>
    </row>
    <row r="10" s="90" customFormat="true" ht="13.8" hidden="false" customHeight="false" outlineLevel="0" collapsed="false">
      <c r="A10" s="84"/>
      <c r="B10" s="95" t="s">
        <v>78</v>
      </c>
      <c r="C10" s="96"/>
      <c r="D10" s="96"/>
      <c r="E10" s="96" t="n">
        <f aca="false">C10+D10</f>
        <v>0</v>
      </c>
      <c r="F10" s="96"/>
      <c r="G10" s="96" t="n">
        <f aca="false">E10+F10</f>
        <v>0</v>
      </c>
      <c r="H10" s="96"/>
      <c r="I10" s="88"/>
      <c r="J10" s="88"/>
      <c r="K10" s="89"/>
    </row>
    <row r="11" s="90" customFormat="true" ht="13.2" hidden="false" customHeight="true" outlineLevel="0" collapsed="false">
      <c r="A11" s="97" t="s">
        <v>79</v>
      </c>
      <c r="B11" s="98" t="s">
        <v>80</v>
      </c>
      <c r="C11" s="99" t="n">
        <v>0.25</v>
      </c>
      <c r="D11" s="100"/>
      <c r="E11" s="100" t="n">
        <f aca="false">SUM(C11:D11)</f>
        <v>0.25</v>
      </c>
      <c r="F11" s="100"/>
      <c r="G11" s="100" t="n">
        <f aca="false">E11+F11</f>
        <v>0.25</v>
      </c>
      <c r="H11" s="100"/>
      <c r="I11" s="101" t="n">
        <f aca="false">SUM(E11:E31)</f>
        <v>4.25</v>
      </c>
      <c r="J11" s="101" t="n">
        <f aca="false">SUM(G11:G31)</f>
        <v>12.25</v>
      </c>
      <c r="K11" s="102" t="n">
        <f aca="false">J11/('Design Parameters'!F45*'Design Parameters'!F46)</f>
        <v>0.30625</v>
      </c>
      <c r="L11" s="94" t="s">
        <v>81</v>
      </c>
      <c r="M11" s="94" t="n">
        <f aca="false">SUM(K6:K61)</f>
        <v>22.794375</v>
      </c>
    </row>
    <row r="12" s="90" customFormat="true" ht="13.2" hidden="false" customHeight="false" outlineLevel="0" collapsed="false">
      <c r="A12" s="97"/>
      <c r="B12" s="103" t="s">
        <v>82</v>
      </c>
      <c r="C12" s="104" t="n">
        <v>2</v>
      </c>
      <c r="D12" s="105"/>
      <c r="E12" s="105" t="n">
        <f aca="false">SUM(C12:D12)</f>
        <v>2</v>
      </c>
      <c r="F12" s="105"/>
      <c r="G12" s="105" t="n">
        <f aca="false">E12+F12</f>
        <v>2</v>
      </c>
      <c r="H12" s="105"/>
      <c r="I12" s="101"/>
      <c r="J12" s="101"/>
      <c r="K12" s="102"/>
    </row>
    <row r="13" s="90" customFormat="true" ht="13.2" hidden="false" customHeight="false" outlineLevel="0" collapsed="false">
      <c r="A13" s="97"/>
      <c r="B13" s="103" t="s">
        <v>83</v>
      </c>
      <c r="C13" s="105"/>
      <c r="D13" s="105"/>
      <c r="E13" s="105"/>
      <c r="F13" s="105"/>
      <c r="G13" s="105"/>
      <c r="H13" s="105"/>
      <c r="I13" s="101"/>
      <c r="J13" s="101"/>
      <c r="K13" s="102"/>
    </row>
    <row r="14" s="90" customFormat="true" ht="13.2" hidden="false" customHeight="false" outlineLevel="0" collapsed="false">
      <c r="A14" s="97"/>
      <c r="B14" s="106" t="s">
        <v>84</v>
      </c>
      <c r="C14" s="105"/>
      <c r="D14" s="105" t="n">
        <f aca="false">0.5*sym_small</f>
        <v>0</v>
      </c>
      <c r="E14" s="105" t="n">
        <f aca="false">SUM(C14:D14)</f>
        <v>0</v>
      </c>
      <c r="F14" s="105"/>
      <c r="G14" s="105" t="n">
        <f aca="false">SUM(E14:F14)</f>
        <v>0</v>
      </c>
      <c r="H14" s="105"/>
      <c r="I14" s="101"/>
      <c r="J14" s="101"/>
      <c r="K14" s="102"/>
    </row>
    <row r="15" s="90" customFormat="true" ht="13.2" hidden="false" customHeight="false" outlineLevel="0" collapsed="false">
      <c r="A15" s="97"/>
      <c r="B15" s="106" t="s">
        <v>85</v>
      </c>
      <c r="C15" s="105"/>
      <c r="D15" s="105" t="n">
        <f aca="false">1*sym_medium</f>
        <v>0</v>
      </c>
      <c r="E15" s="105" t="n">
        <f aca="false">SUM(C15:D15)</f>
        <v>0</v>
      </c>
      <c r="F15" s="105"/>
      <c r="G15" s="105" t="n">
        <f aca="false">SUM(E15:F15)</f>
        <v>0</v>
      </c>
      <c r="H15" s="105"/>
      <c r="I15" s="101"/>
      <c r="J15" s="101"/>
      <c r="K15" s="102"/>
    </row>
    <row r="16" s="90" customFormat="true" ht="13.2" hidden="false" customHeight="false" outlineLevel="0" collapsed="false">
      <c r="A16" s="97"/>
      <c r="B16" s="106" t="s">
        <v>86</v>
      </c>
      <c r="C16" s="105"/>
      <c r="D16" s="105" t="n">
        <f aca="false">2*sym_large</f>
        <v>0</v>
      </c>
      <c r="E16" s="105" t="n">
        <f aca="false">SUM(C16:D16)</f>
        <v>0</v>
      </c>
      <c r="F16" s="105"/>
      <c r="G16" s="105" t="n">
        <f aca="false">SUM(E16:F16)</f>
        <v>0</v>
      </c>
      <c r="H16" s="105"/>
      <c r="I16" s="101"/>
      <c r="J16" s="101"/>
      <c r="K16" s="102"/>
    </row>
    <row r="17" s="90" customFormat="true" ht="13.2" hidden="false" customHeight="false" outlineLevel="0" collapsed="false">
      <c r="A17" s="97"/>
      <c r="B17" s="106" t="s">
        <v>87</v>
      </c>
      <c r="C17" s="105"/>
      <c r="D17" s="105" t="n">
        <f aca="false">4*sym_Xlarge</f>
        <v>0</v>
      </c>
      <c r="E17" s="105" t="n">
        <f aca="false">SUM(C17:D17)</f>
        <v>0</v>
      </c>
      <c r="F17" s="105"/>
      <c r="G17" s="105" t="n">
        <f aca="false">SUM(E17:F17)</f>
        <v>0</v>
      </c>
      <c r="H17" s="105"/>
      <c r="I17" s="101"/>
      <c r="J17" s="101"/>
      <c r="K17" s="102"/>
    </row>
    <row r="18" s="90" customFormat="true" ht="13.2" hidden="false" customHeight="false" outlineLevel="0" collapsed="false">
      <c r="A18" s="97"/>
      <c r="B18" s="106" t="s">
        <v>88</v>
      </c>
      <c r="C18" s="105"/>
      <c r="D18" s="105" t="n">
        <f aca="false">6*sym_XXlarge</f>
        <v>0</v>
      </c>
      <c r="E18" s="105" t="n">
        <f aca="false">SUM(C18:D18)</f>
        <v>0</v>
      </c>
      <c r="F18" s="105"/>
      <c r="G18" s="105" t="n">
        <f aca="false">SUM(E18:F18)</f>
        <v>0</v>
      </c>
      <c r="H18" s="105"/>
      <c r="I18" s="101"/>
      <c r="J18" s="101"/>
      <c r="K18" s="102"/>
    </row>
    <row r="19" s="90" customFormat="true" ht="13.2" hidden="false" customHeight="false" outlineLevel="0" collapsed="false">
      <c r="A19" s="97"/>
      <c r="B19" s="106" t="s">
        <v>89</v>
      </c>
      <c r="C19" s="105"/>
      <c r="D19" s="105" t="n">
        <f aca="false">8*sym_huge</f>
        <v>0</v>
      </c>
      <c r="E19" s="105" t="n">
        <f aca="false">SUM(C19:D19)</f>
        <v>0</v>
      </c>
      <c r="F19" s="105"/>
      <c r="G19" s="105" t="n">
        <f aca="false">SUM(E19:F19)</f>
        <v>0</v>
      </c>
      <c r="H19" s="105"/>
      <c r="I19" s="101"/>
      <c r="J19" s="101"/>
      <c r="K19" s="102"/>
    </row>
    <row r="20" s="90" customFormat="true" ht="13.2" hidden="false" customHeight="false" outlineLevel="0" collapsed="false">
      <c r="A20" s="97"/>
      <c r="B20" s="103" t="s">
        <v>90</v>
      </c>
      <c r="C20" s="105"/>
      <c r="D20" s="105"/>
      <c r="E20" s="105"/>
      <c r="F20" s="105"/>
      <c r="G20" s="105"/>
      <c r="H20" s="105"/>
      <c r="I20" s="101"/>
      <c r="J20" s="101"/>
      <c r="K20" s="102"/>
    </row>
    <row r="21" s="90" customFormat="true" ht="13.2" hidden="false" customHeight="false" outlineLevel="0" collapsed="false">
      <c r="A21" s="97"/>
      <c r="B21" s="106" t="s">
        <v>84</v>
      </c>
      <c r="C21" s="105"/>
      <c r="D21" s="105" t="n">
        <f aca="false">0.05*pdb_small</f>
        <v>0</v>
      </c>
      <c r="E21" s="105" t="n">
        <f aca="false">SUM(C21:D21)</f>
        <v>0</v>
      </c>
      <c r="F21" s="105"/>
      <c r="G21" s="105" t="n">
        <f aca="false">SUM(E21:F21)</f>
        <v>0</v>
      </c>
      <c r="H21" s="105"/>
      <c r="I21" s="101"/>
      <c r="J21" s="101"/>
      <c r="K21" s="102"/>
    </row>
    <row r="22" s="90" customFormat="true" ht="13.2" hidden="false" customHeight="false" outlineLevel="0" collapsed="false">
      <c r="A22" s="97"/>
      <c r="B22" s="106" t="s">
        <v>85</v>
      </c>
      <c r="C22" s="105"/>
      <c r="D22" s="105" t="n">
        <f aca="false">0.1*pdb_medium</f>
        <v>0</v>
      </c>
      <c r="E22" s="105" t="n">
        <f aca="false">SUM(C22:D22)</f>
        <v>0</v>
      </c>
      <c r="F22" s="105"/>
      <c r="G22" s="105" t="n">
        <f aca="false">SUM(E22:F22)</f>
        <v>0</v>
      </c>
      <c r="H22" s="105"/>
      <c r="I22" s="101"/>
      <c r="J22" s="101"/>
      <c r="K22" s="102"/>
    </row>
    <row r="23" s="90" customFormat="true" ht="13.2" hidden="false" customHeight="false" outlineLevel="0" collapsed="false">
      <c r="A23" s="97"/>
      <c r="B23" s="106" t="s">
        <v>86</v>
      </c>
      <c r="C23" s="105"/>
      <c r="D23" s="105" t="n">
        <f aca="false">0.15*pdb_large</f>
        <v>0</v>
      </c>
      <c r="E23" s="105" t="n">
        <f aca="false">SUM(C23:D23)</f>
        <v>0</v>
      </c>
      <c r="F23" s="105"/>
      <c r="G23" s="105" t="n">
        <f aca="false">SUM(E23:F23)</f>
        <v>0</v>
      </c>
      <c r="H23" s="105"/>
      <c r="I23" s="101"/>
      <c r="J23" s="101"/>
      <c r="K23" s="102"/>
    </row>
    <row r="24" s="90" customFormat="true" ht="13.2" hidden="false" customHeight="false" outlineLevel="0" collapsed="false">
      <c r="A24" s="97"/>
      <c r="B24" s="106" t="s">
        <v>87</v>
      </c>
      <c r="C24" s="105"/>
      <c r="D24" s="105" t="n">
        <f aca="false">0.2*pdb_Xlarge</f>
        <v>0</v>
      </c>
      <c r="E24" s="105" t="n">
        <f aca="false">SUM(C24:D24)</f>
        <v>0</v>
      </c>
      <c r="F24" s="105"/>
      <c r="G24" s="105" t="n">
        <f aca="false">SUM(E24:F24)</f>
        <v>0</v>
      </c>
      <c r="H24" s="105"/>
      <c r="I24" s="101"/>
      <c r="J24" s="101"/>
      <c r="K24" s="102"/>
    </row>
    <row r="25" s="90" customFormat="true" ht="13.2" hidden="false" customHeight="false" outlineLevel="0" collapsed="false">
      <c r="A25" s="97"/>
      <c r="B25" s="106" t="s">
        <v>88</v>
      </c>
      <c r="C25" s="105"/>
      <c r="D25" s="105" t="n">
        <f aca="false">0.25*pdb_XXlarge</f>
        <v>0</v>
      </c>
      <c r="E25" s="105" t="n">
        <f aca="false">SUM(C25:D25)</f>
        <v>0</v>
      </c>
      <c r="F25" s="105"/>
      <c r="G25" s="105" t="n">
        <f aca="false">SUM(E25:F25)</f>
        <v>0</v>
      </c>
      <c r="H25" s="105"/>
      <c r="I25" s="101"/>
      <c r="J25" s="101"/>
      <c r="K25" s="102"/>
    </row>
    <row r="26" s="90" customFormat="true" ht="13.2" hidden="false" customHeight="false" outlineLevel="0" collapsed="false">
      <c r="A26" s="97"/>
      <c r="B26" s="106" t="s">
        <v>89</v>
      </c>
      <c r="C26" s="105"/>
      <c r="D26" s="105" t="n">
        <f aca="false">0.3*pdb_huge</f>
        <v>0</v>
      </c>
      <c r="E26" s="105" t="n">
        <f aca="false">SUM(C26:D26)</f>
        <v>0</v>
      </c>
      <c r="F26" s="105"/>
      <c r="G26" s="105" t="n">
        <f aca="false">SUM(E26:F26)</f>
        <v>0</v>
      </c>
      <c r="H26" s="105"/>
      <c r="I26" s="101"/>
      <c r="J26" s="101"/>
      <c r="K26" s="102"/>
    </row>
    <row r="27" s="90" customFormat="true" ht="13.2" hidden="false" customHeight="false" outlineLevel="0" collapsed="false">
      <c r="A27" s="97"/>
      <c r="B27" s="103" t="s">
        <v>91</v>
      </c>
      <c r="C27" s="105"/>
      <c r="D27" s="105"/>
      <c r="E27" s="105"/>
      <c r="F27" s="105"/>
      <c r="G27" s="105"/>
      <c r="H27" s="105"/>
      <c r="I27" s="101"/>
      <c r="J27" s="101"/>
      <c r="K27" s="102"/>
    </row>
    <row r="28" s="90" customFormat="true" ht="13.2" hidden="false" customHeight="false" outlineLevel="0" collapsed="false">
      <c r="A28" s="97"/>
      <c r="B28" s="106" t="s">
        <v>92</v>
      </c>
      <c r="C28" s="105"/>
      <c r="D28" s="105" t="n">
        <f aca="false">8*sch_simple</f>
        <v>0</v>
      </c>
      <c r="E28" s="105" t="n">
        <f aca="false">SUM(C28:D28)</f>
        <v>0</v>
      </c>
      <c r="F28" s="105"/>
      <c r="G28" s="105" t="n">
        <f aca="false">SUM(E28:F28)</f>
        <v>0</v>
      </c>
      <c r="H28" s="105"/>
      <c r="I28" s="101"/>
      <c r="J28" s="101"/>
      <c r="K28" s="102"/>
    </row>
    <row r="29" s="90" customFormat="true" ht="13.2" hidden="false" customHeight="false" outlineLevel="0" collapsed="false">
      <c r="A29" s="97"/>
      <c r="B29" s="106" t="s">
        <v>93</v>
      </c>
      <c r="C29" s="105"/>
      <c r="D29" s="105" t="n">
        <f aca="false">24*sch_moderate</f>
        <v>0</v>
      </c>
      <c r="E29" s="105" t="n">
        <f aca="false">SUM(C29:D29)</f>
        <v>0</v>
      </c>
      <c r="F29" s="105"/>
      <c r="G29" s="105" t="n">
        <f aca="false">SUM(E29:F29)</f>
        <v>0</v>
      </c>
      <c r="H29" s="105"/>
      <c r="I29" s="101"/>
      <c r="J29" s="101"/>
      <c r="K29" s="102"/>
    </row>
    <row r="30" s="90" customFormat="true" ht="13.2" hidden="false" customHeight="false" outlineLevel="0" collapsed="false">
      <c r="A30" s="97"/>
      <c r="B30" s="106" t="s">
        <v>94</v>
      </c>
      <c r="C30" s="105"/>
      <c r="D30" s="105" t="n">
        <f aca="false">40*sch_complex</f>
        <v>0</v>
      </c>
      <c r="E30" s="105" t="n">
        <f aca="false">SUM(C30:D30)</f>
        <v>0</v>
      </c>
      <c r="F30" s="105"/>
      <c r="G30" s="105" t="n">
        <f aca="false">SUM(E30:F30)</f>
        <v>0</v>
      </c>
      <c r="H30" s="105"/>
      <c r="I30" s="101"/>
      <c r="J30" s="101"/>
      <c r="K30" s="102"/>
    </row>
    <row r="31" s="90" customFormat="true" ht="13.8" hidden="false" customHeight="false" outlineLevel="0" collapsed="false">
      <c r="A31" s="97"/>
      <c r="B31" s="107" t="s">
        <v>95</v>
      </c>
      <c r="C31" s="108" t="n">
        <v>2</v>
      </c>
      <c r="D31" s="109"/>
      <c r="E31" s="109" t="n">
        <f aca="false">SUM(C31:D31)</f>
        <v>2</v>
      </c>
      <c r="F31" s="108" t="n">
        <v>8</v>
      </c>
      <c r="G31" s="109" t="n">
        <f aca="false">SUM(E31:F31)</f>
        <v>10</v>
      </c>
      <c r="H31" s="109"/>
      <c r="I31" s="101"/>
      <c r="J31" s="101"/>
      <c r="K31" s="102"/>
    </row>
    <row r="32" s="90" customFormat="true" ht="13.2" hidden="false" customHeight="true" outlineLevel="0" collapsed="false">
      <c r="A32" s="110" t="s">
        <v>96</v>
      </c>
      <c r="B32" s="111" t="s">
        <v>97</v>
      </c>
      <c r="C32" s="112" t="n">
        <v>1</v>
      </c>
      <c r="D32" s="113"/>
      <c r="E32" s="113" t="n">
        <f aca="false">C32+D32</f>
        <v>1</v>
      </c>
      <c r="F32" s="113"/>
      <c r="G32" s="113" t="n">
        <f aca="false">E32+F32</f>
        <v>1</v>
      </c>
      <c r="H32" s="113"/>
      <c r="I32" s="114" t="n">
        <f aca="false">SUM(E32:E39)</f>
        <v>1.3</v>
      </c>
      <c r="J32" s="114" t="n">
        <f aca="false">SUM(G32:G39)</f>
        <v>1.3</v>
      </c>
      <c r="K32" s="115" t="n">
        <f aca="false">J32/('Design Parameters'!F45*'Design Parameters'!F46)</f>
        <v>0.0325</v>
      </c>
      <c r="L32" s="94"/>
      <c r="M32" s="94"/>
    </row>
    <row r="33" s="90" customFormat="true" ht="13.2" hidden="false" customHeight="false" outlineLevel="0" collapsed="false">
      <c r="A33" s="110"/>
      <c r="B33" s="116" t="s">
        <v>98</v>
      </c>
      <c r="C33" s="117" t="n">
        <v>0</v>
      </c>
      <c r="D33" s="118"/>
      <c r="E33" s="118" t="n">
        <f aca="false">C33+D33</f>
        <v>0</v>
      </c>
      <c r="F33" s="118"/>
      <c r="G33" s="118" t="n">
        <f aca="false">E33+F33</f>
        <v>0</v>
      </c>
      <c r="H33" s="118"/>
      <c r="I33" s="114"/>
      <c r="J33" s="114"/>
      <c r="K33" s="115"/>
    </row>
    <row r="34" s="90" customFormat="true" ht="13.2" hidden="false" customHeight="false" outlineLevel="0" collapsed="false">
      <c r="A34" s="110"/>
      <c r="B34" s="116" t="s">
        <v>99</v>
      </c>
      <c r="C34" s="118"/>
      <c r="D34" s="118"/>
      <c r="E34" s="118"/>
      <c r="F34" s="118"/>
      <c r="G34" s="118"/>
      <c r="H34" s="118"/>
      <c r="I34" s="114"/>
      <c r="J34" s="114"/>
      <c r="K34" s="115"/>
    </row>
    <row r="35" s="90" customFormat="true" ht="13.2" hidden="false" customHeight="false" outlineLevel="0" collapsed="false">
      <c r="A35" s="110"/>
      <c r="B35" s="119" t="s">
        <v>100</v>
      </c>
      <c r="C35" s="118"/>
      <c r="D35" s="118" t="n">
        <f aca="false">0.25*CellSmall</f>
        <v>0</v>
      </c>
      <c r="E35" s="118" t="n">
        <f aca="false">C35+D35</f>
        <v>0</v>
      </c>
      <c r="F35" s="118"/>
      <c r="G35" s="118" t="n">
        <f aca="false">E35+F35</f>
        <v>0</v>
      </c>
      <c r="H35" s="118"/>
      <c r="I35" s="114"/>
      <c r="J35" s="114"/>
      <c r="K35" s="115"/>
    </row>
    <row r="36" s="90" customFormat="true" ht="13.2" hidden="false" customHeight="false" outlineLevel="0" collapsed="false">
      <c r="A36" s="110"/>
      <c r="B36" s="119" t="s">
        <v>101</v>
      </c>
      <c r="C36" s="118"/>
      <c r="D36" s="118" t="n">
        <f aca="false">0.5*CellMedium</f>
        <v>0</v>
      </c>
      <c r="E36" s="118" t="n">
        <f aca="false">C36+D36</f>
        <v>0</v>
      </c>
      <c r="F36" s="118"/>
      <c r="G36" s="118" t="n">
        <f aca="false">E36+F36</f>
        <v>0</v>
      </c>
      <c r="H36" s="118"/>
      <c r="I36" s="114"/>
      <c r="J36" s="114"/>
      <c r="K36" s="115"/>
    </row>
    <row r="37" s="90" customFormat="true" ht="13.2" hidden="false" customHeight="false" outlineLevel="0" collapsed="false">
      <c r="A37" s="110"/>
      <c r="B37" s="119" t="s">
        <v>102</v>
      </c>
      <c r="C37" s="118"/>
      <c r="D37" s="118" t="n">
        <f aca="false">2*CellLarge</f>
        <v>0</v>
      </c>
      <c r="E37" s="118" t="n">
        <f aca="false">C37+D37</f>
        <v>0</v>
      </c>
      <c r="F37" s="118"/>
      <c r="G37" s="118" t="n">
        <f aca="false">E37+F37</f>
        <v>0</v>
      </c>
      <c r="H37" s="118"/>
      <c r="I37" s="114"/>
      <c r="J37" s="114"/>
      <c r="K37" s="115"/>
    </row>
    <row r="38" s="90" customFormat="true" ht="13.2" hidden="false" customHeight="false" outlineLevel="0" collapsed="false">
      <c r="A38" s="110"/>
      <c r="B38" s="116" t="s">
        <v>103</v>
      </c>
      <c r="C38" s="118"/>
      <c r="D38" s="118" t="n">
        <f aca="false">0.3*Constraints</f>
        <v>0.3</v>
      </c>
      <c r="E38" s="118" t="n">
        <f aca="false">C38+D38</f>
        <v>0.3</v>
      </c>
      <c r="F38" s="118"/>
      <c r="G38" s="118" t="n">
        <f aca="false">E38+F38</f>
        <v>0.3</v>
      </c>
      <c r="H38" s="118"/>
      <c r="I38" s="114"/>
      <c r="J38" s="114"/>
      <c r="K38" s="115"/>
    </row>
    <row r="39" s="90" customFormat="true" ht="13.8" hidden="false" customHeight="false" outlineLevel="0" collapsed="false">
      <c r="A39" s="110"/>
      <c r="B39" s="120" t="s">
        <v>104</v>
      </c>
      <c r="C39" s="121"/>
      <c r="D39" s="121"/>
      <c r="E39" s="121" t="n">
        <f aca="false">C39+D39</f>
        <v>0</v>
      </c>
      <c r="F39" s="121"/>
      <c r="G39" s="121" t="n">
        <f aca="false">E39+F39</f>
        <v>0</v>
      </c>
      <c r="H39" s="121"/>
      <c r="I39" s="114"/>
      <c r="J39" s="114"/>
      <c r="K39" s="115"/>
    </row>
    <row r="40" s="90" customFormat="true" ht="13.2" hidden="false" customHeight="true" outlineLevel="0" collapsed="false">
      <c r="A40" s="122" t="s">
        <v>105</v>
      </c>
      <c r="B40" s="123" t="s">
        <v>106</v>
      </c>
      <c r="C40" s="124"/>
      <c r="D40" s="124" t="n">
        <f aca="false">0.25*ComponentsConstrained</f>
        <v>18.75</v>
      </c>
      <c r="E40" s="124" t="n">
        <f aca="false">C40+D40</f>
        <v>18.75</v>
      </c>
      <c r="F40" s="124"/>
      <c r="G40" s="124" t="n">
        <f aca="false">E40+F40</f>
        <v>18.75</v>
      </c>
      <c r="H40" s="124"/>
      <c r="I40" s="125" t="n">
        <f aca="false">SUM(E40:E44)</f>
        <v>196.15</v>
      </c>
      <c r="J40" s="125" t="n">
        <f aca="false">SUM(G40:G44)</f>
        <v>212.15</v>
      </c>
      <c r="K40" s="126" t="n">
        <f aca="false">J40/('Design Parameters'!F45*'Design Parameters'!F46)</f>
        <v>5.30375</v>
      </c>
    </row>
    <row r="41" s="90" customFormat="true" ht="13.2" hidden="false" customHeight="false" outlineLevel="0" collapsed="false">
      <c r="A41" s="122"/>
      <c r="B41" s="127" t="s">
        <v>107</v>
      </c>
      <c r="C41" s="128" t="n">
        <v>1</v>
      </c>
      <c r="D41" s="129"/>
      <c r="E41" s="129" t="n">
        <f aca="false">C41+D41</f>
        <v>1</v>
      </c>
      <c r="F41" s="128" t="n">
        <v>8</v>
      </c>
      <c r="G41" s="129" t="n">
        <f aca="false">E41+F41</f>
        <v>9</v>
      </c>
      <c r="H41" s="129"/>
      <c r="I41" s="125"/>
      <c r="J41" s="125"/>
      <c r="K41" s="126"/>
    </row>
    <row r="42" s="90" customFormat="true" ht="13.2" hidden="false" customHeight="false" outlineLevel="0" collapsed="false">
      <c r="A42" s="122"/>
      <c r="B42" s="127" t="s">
        <v>108</v>
      </c>
      <c r="C42" s="129"/>
      <c r="D42" s="129" t="n">
        <f aca="false">0.08*ComponentsOther</f>
        <v>174.4</v>
      </c>
      <c r="E42" s="129" t="n">
        <f aca="false">C42+D42</f>
        <v>174.4</v>
      </c>
      <c r="F42" s="129"/>
      <c r="G42" s="129" t="n">
        <f aca="false">E42+F42</f>
        <v>174.4</v>
      </c>
      <c r="H42" s="129"/>
      <c r="I42" s="125"/>
      <c r="J42" s="125"/>
      <c r="K42" s="126"/>
    </row>
    <row r="43" s="90" customFormat="true" ht="13.2" hidden="false" customHeight="false" outlineLevel="0" collapsed="false">
      <c r="A43" s="122"/>
      <c r="B43" s="127" t="s">
        <v>109</v>
      </c>
      <c r="C43" s="128" t="n">
        <v>2</v>
      </c>
      <c r="D43" s="129"/>
      <c r="E43" s="129" t="n">
        <f aca="false">C43+D43</f>
        <v>2</v>
      </c>
      <c r="F43" s="128" t="n">
        <v>8</v>
      </c>
      <c r="G43" s="129" t="n">
        <f aca="false">E43+F43</f>
        <v>10</v>
      </c>
      <c r="H43" s="129"/>
      <c r="I43" s="125"/>
      <c r="J43" s="125"/>
      <c r="K43" s="126"/>
    </row>
    <row r="44" s="90" customFormat="true" ht="13.8" hidden="false" customHeight="false" outlineLevel="0" collapsed="false">
      <c r="A44" s="122"/>
      <c r="B44" s="130" t="s">
        <v>110</v>
      </c>
      <c r="C44" s="131"/>
      <c r="D44" s="131"/>
      <c r="E44" s="131" t="n">
        <f aca="false">C44+D44</f>
        <v>0</v>
      </c>
      <c r="F44" s="131"/>
      <c r="G44" s="131" t="n">
        <f aca="false">E44+F44</f>
        <v>0</v>
      </c>
      <c r="H44" s="131"/>
      <c r="I44" s="125"/>
      <c r="J44" s="125"/>
      <c r="K44" s="126"/>
    </row>
    <row r="45" s="90" customFormat="true" ht="13.2" hidden="false" customHeight="true" outlineLevel="0" collapsed="false">
      <c r="A45" s="132" t="s">
        <v>111</v>
      </c>
      <c r="B45" s="133" t="s">
        <v>112</v>
      </c>
      <c r="C45" s="134"/>
      <c r="D45" s="134"/>
      <c r="E45" s="134"/>
      <c r="F45" s="134"/>
      <c r="G45" s="134"/>
      <c r="H45" s="134"/>
      <c r="I45" s="135" t="n">
        <f aca="false">SUM(E45:E52)</f>
        <v>488.6</v>
      </c>
      <c r="J45" s="135" t="n">
        <f aca="false">SUM(G45:G52)</f>
        <v>504.6</v>
      </c>
      <c r="K45" s="136" t="n">
        <f aca="false">J45/('Design Parameters'!F45*'Design Parameters'!F46)</f>
        <v>12.615</v>
      </c>
    </row>
    <row r="46" s="90" customFormat="true" ht="13.2" hidden="false" customHeight="false" outlineLevel="0" collapsed="false">
      <c r="A46" s="132"/>
      <c r="B46" s="137" t="s">
        <v>113</v>
      </c>
      <c r="C46" s="138"/>
      <c r="D46" s="138" t="n">
        <f aca="false">0.25*Net_diffpair</f>
        <v>241.75</v>
      </c>
      <c r="E46" s="138" t="n">
        <f aca="false">C46+D46</f>
        <v>241.75</v>
      </c>
      <c r="F46" s="138"/>
      <c r="G46" s="138" t="n">
        <f aca="false">E46+F46</f>
        <v>241.75</v>
      </c>
      <c r="H46" s="138"/>
      <c r="I46" s="135"/>
      <c r="J46" s="135"/>
      <c r="K46" s="136"/>
    </row>
    <row r="47" s="90" customFormat="true" ht="13.2" hidden="false" customHeight="false" outlineLevel="0" collapsed="false">
      <c r="A47" s="132"/>
      <c r="B47" s="137" t="s">
        <v>114</v>
      </c>
      <c r="C47" s="138"/>
      <c r="D47" s="138" t="n">
        <f aca="false">0.2*(Net_tuned+Net_ctrl_imp)</f>
        <v>115.6</v>
      </c>
      <c r="E47" s="138" t="n">
        <f aca="false">C47+D47</f>
        <v>115.6</v>
      </c>
      <c r="F47" s="138"/>
      <c r="G47" s="138" t="n">
        <f aca="false">E47+F47</f>
        <v>115.6</v>
      </c>
      <c r="H47" s="138"/>
      <c r="I47" s="135"/>
      <c r="J47" s="135"/>
      <c r="K47" s="136"/>
    </row>
    <row r="48" s="90" customFormat="true" ht="13.2" hidden="false" customHeight="false" outlineLevel="0" collapsed="false">
      <c r="A48" s="132"/>
      <c r="B48" s="139" t="s">
        <v>107</v>
      </c>
      <c r="C48" s="140" t="n">
        <v>1</v>
      </c>
      <c r="D48" s="138"/>
      <c r="E48" s="138" t="n">
        <f aca="false">C48+D48</f>
        <v>1</v>
      </c>
      <c r="F48" s="140" t="n">
        <v>8</v>
      </c>
      <c r="G48" s="138" t="n">
        <f aca="false">E48+F48</f>
        <v>9</v>
      </c>
      <c r="H48" s="138"/>
      <c r="I48" s="135"/>
      <c r="J48" s="135"/>
      <c r="K48" s="136"/>
    </row>
    <row r="49" s="90" customFormat="true" ht="13.2" hidden="false" customHeight="false" outlineLevel="0" collapsed="false">
      <c r="A49" s="132"/>
      <c r="B49" s="139" t="s">
        <v>115</v>
      </c>
      <c r="C49" s="138"/>
      <c r="D49" s="138" t="n">
        <f aca="false">0.1*Net_autoroute</f>
        <v>68.4</v>
      </c>
      <c r="E49" s="138" t="n">
        <f aca="false">C49+D49</f>
        <v>68.4</v>
      </c>
      <c r="F49" s="138"/>
      <c r="G49" s="138" t="n">
        <f aca="false">E49+F49</f>
        <v>68.4</v>
      </c>
      <c r="H49" s="138"/>
      <c r="I49" s="135"/>
      <c r="J49" s="135"/>
      <c r="K49" s="136"/>
    </row>
    <row r="50" s="90" customFormat="true" ht="13.2" hidden="false" customHeight="false" outlineLevel="0" collapsed="false">
      <c r="A50" s="132"/>
      <c r="B50" s="139" t="s">
        <v>116</v>
      </c>
      <c r="C50" s="138"/>
      <c r="D50" s="138" t="n">
        <f aca="false">0.15*(Net_handroute+Net_PlaneShapes)</f>
        <v>59.85</v>
      </c>
      <c r="E50" s="138" t="n">
        <f aca="false">C50+D50</f>
        <v>59.85</v>
      </c>
      <c r="F50" s="138"/>
      <c r="G50" s="138" t="n">
        <f aca="false">E50+F50</f>
        <v>59.85</v>
      </c>
      <c r="H50" s="138"/>
      <c r="I50" s="135"/>
      <c r="J50" s="135"/>
      <c r="K50" s="136"/>
    </row>
    <row r="51" s="90" customFormat="true" ht="13.2" hidden="false" customHeight="false" outlineLevel="0" collapsed="false">
      <c r="A51" s="132"/>
      <c r="B51" s="139" t="s">
        <v>117</v>
      </c>
      <c r="C51" s="140" t="n">
        <v>2</v>
      </c>
      <c r="D51" s="138"/>
      <c r="E51" s="138" t="n">
        <f aca="false">C51+D51</f>
        <v>2</v>
      </c>
      <c r="F51" s="140" t="n">
        <v>8</v>
      </c>
      <c r="G51" s="138" t="n">
        <f aca="false">E51+F51</f>
        <v>10</v>
      </c>
      <c r="H51" s="138"/>
      <c r="I51" s="135"/>
      <c r="J51" s="135"/>
      <c r="K51" s="136"/>
    </row>
    <row r="52" s="90" customFormat="true" ht="13.8" hidden="false" customHeight="false" outlineLevel="0" collapsed="false">
      <c r="A52" s="132"/>
      <c r="B52" s="139" t="s">
        <v>118</v>
      </c>
      <c r="C52" s="138"/>
      <c r="D52" s="138"/>
      <c r="E52" s="138" t="n">
        <f aca="false">C52+D52</f>
        <v>0</v>
      </c>
      <c r="F52" s="138"/>
      <c r="G52" s="138" t="n">
        <f aca="false">E52+F52</f>
        <v>0</v>
      </c>
      <c r="H52" s="138"/>
      <c r="I52" s="135"/>
      <c r="J52" s="135"/>
      <c r="K52" s="136"/>
    </row>
    <row r="53" s="90" customFormat="true" ht="13.2" hidden="false" customHeight="true" outlineLevel="0" collapsed="false">
      <c r="A53" s="141" t="s">
        <v>119</v>
      </c>
      <c r="B53" s="142" t="s">
        <v>120</v>
      </c>
      <c r="C53" s="143" t="n">
        <v>1</v>
      </c>
      <c r="D53" s="144" t="n">
        <f aca="false">0.02*(ComponentsConstrained+ComponentsOther)</f>
        <v>45.1</v>
      </c>
      <c r="E53" s="144" t="n">
        <f aca="false">C53+D53</f>
        <v>46.1</v>
      </c>
      <c r="F53" s="144"/>
      <c r="G53" s="144" t="n">
        <f aca="false">E53+F53</f>
        <v>46.1</v>
      </c>
      <c r="H53" s="144"/>
      <c r="I53" s="145" t="n">
        <f aca="false">SUM(E53:E60)</f>
        <v>154.975</v>
      </c>
      <c r="J53" s="145" t="n">
        <f aca="false">SUM(G53:G60)</f>
        <v>162.975</v>
      </c>
      <c r="K53" s="146" t="n">
        <f aca="false">J53/('Design Parameters'!F45*'Design Parameters'!F46)</f>
        <v>4.074375</v>
      </c>
    </row>
    <row r="54" s="90" customFormat="true" ht="13.2" hidden="false" customHeight="false" outlineLevel="0" collapsed="false">
      <c r="A54" s="141"/>
      <c r="B54" s="147" t="s">
        <v>121</v>
      </c>
      <c r="C54" s="148" t="n">
        <v>1</v>
      </c>
      <c r="D54" s="149"/>
      <c r="E54" s="149" t="n">
        <f aca="false">C54+D54</f>
        <v>1</v>
      </c>
      <c r="F54" s="149"/>
      <c r="G54" s="149" t="n">
        <f aca="false">E54+F54</f>
        <v>1</v>
      </c>
      <c r="H54" s="149"/>
      <c r="I54" s="145"/>
      <c r="J54" s="145"/>
      <c r="K54" s="146"/>
    </row>
    <row r="55" s="90" customFormat="true" ht="13.2" hidden="false" customHeight="false" outlineLevel="0" collapsed="false">
      <c r="A55" s="141"/>
      <c r="B55" s="147" t="s">
        <v>122</v>
      </c>
      <c r="C55" s="148" t="n">
        <v>1</v>
      </c>
      <c r="D55" s="149"/>
      <c r="E55" s="149" t="n">
        <f aca="false">C55+D55</f>
        <v>1</v>
      </c>
      <c r="F55" s="149"/>
      <c r="G55" s="149" t="n">
        <f aca="false">E55+F55</f>
        <v>1</v>
      </c>
      <c r="H55" s="149"/>
      <c r="I55" s="145"/>
      <c r="J55" s="145"/>
      <c r="K55" s="146"/>
    </row>
    <row r="56" s="90" customFormat="true" ht="13.2" hidden="false" customHeight="false" outlineLevel="0" collapsed="false">
      <c r="A56" s="141"/>
      <c r="B56" s="147" t="s">
        <v>123</v>
      </c>
      <c r="C56" s="148" t="n">
        <v>4</v>
      </c>
      <c r="D56" s="149" t="n">
        <f aca="false">0.2*Layers</f>
        <v>4</v>
      </c>
      <c r="E56" s="149" t="n">
        <f aca="false">C56+D56</f>
        <v>8</v>
      </c>
      <c r="F56" s="149"/>
      <c r="G56" s="149" t="n">
        <f aca="false">E56+F56</f>
        <v>8</v>
      </c>
      <c r="H56" s="149"/>
      <c r="I56" s="145"/>
      <c r="J56" s="145"/>
      <c r="K56" s="146"/>
    </row>
    <row r="57" s="90" customFormat="true" ht="13.2" hidden="false" customHeight="false" outlineLevel="0" collapsed="false">
      <c r="A57" s="141"/>
      <c r="B57" s="147" t="s">
        <v>124</v>
      </c>
      <c r="C57" s="148" t="n">
        <v>4</v>
      </c>
      <c r="D57" s="149"/>
      <c r="E57" s="149" t="n">
        <f aca="false">C57+D57</f>
        <v>4</v>
      </c>
      <c r="F57" s="149"/>
      <c r="G57" s="149" t="n">
        <f aca="false">E57+F57</f>
        <v>4</v>
      </c>
      <c r="H57" s="149"/>
      <c r="I57" s="145"/>
      <c r="J57" s="145"/>
      <c r="K57" s="146"/>
    </row>
    <row r="58" s="90" customFormat="true" ht="13.2" hidden="false" customHeight="false" outlineLevel="0" collapsed="false">
      <c r="A58" s="141"/>
      <c r="B58" s="147" t="s">
        <v>125</v>
      </c>
      <c r="C58" s="148" t="n">
        <v>4</v>
      </c>
      <c r="D58" s="149" t="n">
        <f aca="false">0.025*Nets</f>
        <v>89.875</v>
      </c>
      <c r="E58" s="149" t="n">
        <f aca="false">C58+D58</f>
        <v>93.875</v>
      </c>
      <c r="F58" s="149"/>
      <c r="G58" s="149" t="n">
        <f aca="false">E58+F58</f>
        <v>93.875</v>
      </c>
      <c r="H58" s="149"/>
      <c r="I58" s="145"/>
      <c r="J58" s="145"/>
      <c r="K58" s="146"/>
    </row>
    <row r="59" s="90" customFormat="true" ht="13.2" hidden="false" customHeight="false" outlineLevel="0" collapsed="false">
      <c r="A59" s="141"/>
      <c r="B59" s="147" t="s">
        <v>126</v>
      </c>
      <c r="C59" s="148" t="n">
        <v>1</v>
      </c>
      <c r="D59" s="149"/>
      <c r="E59" s="149" t="n">
        <f aca="false">C59+D59</f>
        <v>1</v>
      </c>
      <c r="F59" s="148" t="n">
        <v>8</v>
      </c>
      <c r="G59" s="149" t="n">
        <f aca="false">E59+F59</f>
        <v>9</v>
      </c>
      <c r="H59" s="149"/>
      <c r="I59" s="145"/>
      <c r="J59" s="145"/>
      <c r="K59" s="146"/>
    </row>
    <row r="60" s="90" customFormat="true" ht="13.8" hidden="false" customHeight="false" outlineLevel="0" collapsed="false">
      <c r="A60" s="141"/>
      <c r="B60" s="150" t="s">
        <v>127</v>
      </c>
      <c r="C60" s="151"/>
      <c r="D60" s="151"/>
      <c r="E60" s="151" t="n">
        <f aca="false">C60+D60</f>
        <v>0</v>
      </c>
      <c r="F60" s="151"/>
      <c r="G60" s="151" t="n">
        <f aca="false">E60+F60</f>
        <v>0</v>
      </c>
      <c r="H60" s="151"/>
      <c r="I60" s="145"/>
      <c r="J60" s="145"/>
      <c r="K60" s="146"/>
    </row>
    <row r="61" s="90" customFormat="true" ht="62.25" hidden="false" customHeight="true" outlineLevel="0" collapsed="false">
      <c r="A61" s="152" t="s">
        <v>128</v>
      </c>
      <c r="B61" s="153" t="s">
        <v>129</v>
      </c>
      <c r="C61" s="154" t="n">
        <v>1</v>
      </c>
      <c r="D61" s="155"/>
      <c r="E61" s="155" t="n">
        <f aca="false">C61+D61</f>
        <v>1</v>
      </c>
      <c r="F61" s="154" t="n">
        <v>8</v>
      </c>
      <c r="G61" s="155" t="n">
        <f aca="false">E61+F61</f>
        <v>9</v>
      </c>
      <c r="H61" s="155"/>
      <c r="I61" s="156" t="n">
        <f aca="false">SUM(E61)</f>
        <v>1</v>
      </c>
      <c r="J61" s="156" t="n">
        <f aca="false">SUM(G61)</f>
        <v>9</v>
      </c>
      <c r="K61" s="157" t="n">
        <f aca="false">J61/('Design Parameters'!F45*'Design Parameters'!F46)</f>
        <v>0.225</v>
      </c>
    </row>
    <row r="62" customFormat="false" ht="13.2" hidden="false" customHeight="false" outlineLevel="0" collapsed="false">
      <c r="A62" s="158"/>
    </row>
    <row r="63" customFormat="false" ht="36.75" hidden="false" customHeight="true" outlineLevel="0" collapsed="false">
      <c r="A63" s="158"/>
    </row>
  </sheetData>
  <mergeCells count="27">
    <mergeCell ref="C4:E4"/>
    <mergeCell ref="F4:G4"/>
    <mergeCell ref="I4:K4"/>
    <mergeCell ref="A6:A10"/>
    <mergeCell ref="I6:I10"/>
    <mergeCell ref="J6:J10"/>
    <mergeCell ref="K6:K10"/>
    <mergeCell ref="A11:A31"/>
    <mergeCell ref="I11:I31"/>
    <mergeCell ref="J11:J31"/>
    <mergeCell ref="K11:K31"/>
    <mergeCell ref="A32:A39"/>
    <mergeCell ref="I32:I39"/>
    <mergeCell ref="J32:J39"/>
    <mergeCell ref="K32:K39"/>
    <mergeCell ref="A40:A44"/>
    <mergeCell ref="I40:I44"/>
    <mergeCell ref="J40:J44"/>
    <mergeCell ref="K40:K44"/>
    <mergeCell ref="A45:A52"/>
    <mergeCell ref="I45:I52"/>
    <mergeCell ref="J45:J52"/>
    <mergeCell ref="K45:K52"/>
    <mergeCell ref="A53:A60"/>
    <mergeCell ref="I53:I60"/>
    <mergeCell ref="J53:J60"/>
    <mergeCell ref="K53:K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8" activeCellId="0" sqref="E78"/>
    </sheetView>
  </sheetViews>
  <sheetFormatPr defaultColWidth="9.0546875" defaultRowHeight="13.2" zeroHeight="false" outlineLevelRow="0" outlineLevelCol="0"/>
  <cols>
    <col collapsed="false" customWidth="true" hidden="false" outlineLevel="0" max="1" min="1" style="159" width="13.1"/>
    <col collapsed="false" customWidth="true" hidden="false" outlineLevel="0" max="2" min="2" style="160" width="11.87"/>
    <col collapsed="false" customWidth="true" hidden="false" outlineLevel="0" max="3" min="3" style="161" width="57.66"/>
    <col collapsed="false" customWidth="true" hidden="false" outlineLevel="0" max="4" min="4" style="162" width="20.99"/>
    <col collapsed="false" customWidth="true" hidden="false" outlineLevel="0" max="5" min="5" style="2" width="16.1"/>
    <col collapsed="false" customWidth="true" hidden="false" outlineLevel="0" max="6" min="6" style="161" width="21.1"/>
    <col collapsed="false" customWidth="false" hidden="false" outlineLevel="0" max="7" min="7" style="163" width="9.1"/>
    <col collapsed="false" customWidth="false" hidden="false" outlineLevel="0" max="8" min="8" style="159" width="9.1"/>
  </cols>
  <sheetData>
    <row r="1" customFormat="false" ht="13.2" hidden="false" customHeight="false" outlineLevel="0" collapsed="false">
      <c r="A1" s="164" t="s">
        <v>130</v>
      </c>
      <c r="B1" s="164" t="s">
        <v>131</v>
      </c>
      <c r="C1" s="164" t="s">
        <v>132</v>
      </c>
      <c r="D1" s="165" t="s">
        <v>133</v>
      </c>
      <c r="E1" s="166" t="s">
        <v>134</v>
      </c>
      <c r="F1" s="167" t="s">
        <v>135</v>
      </c>
      <c r="G1" s="168" t="n">
        <f aca="false">'Design Parameters'!F11</f>
        <v>847.775</v>
      </c>
      <c r="H1" s="169"/>
    </row>
    <row r="2" customFormat="false" ht="13.2" hidden="false" customHeight="false" outlineLevel="0" collapsed="false">
      <c r="A2" s="170" t="n">
        <v>40158</v>
      </c>
      <c r="B2" s="171" t="s">
        <v>136</v>
      </c>
      <c r="C2" s="172" t="s">
        <v>137</v>
      </c>
      <c r="D2" s="173" t="n">
        <v>2.5</v>
      </c>
      <c r="E2" s="174" t="s">
        <v>138</v>
      </c>
      <c r="F2" s="175" t="s">
        <v>139</v>
      </c>
      <c r="G2" s="176" t="n">
        <f aca="false">SUM(D2:D100)</f>
        <v>279</v>
      </c>
    </row>
    <row r="3" customFormat="false" ht="13.2" hidden="false" customHeight="false" outlineLevel="0" collapsed="false">
      <c r="A3" s="170" t="n">
        <v>40158</v>
      </c>
      <c r="B3" s="171" t="s">
        <v>136</v>
      </c>
      <c r="C3" s="172" t="s">
        <v>140</v>
      </c>
      <c r="D3" s="173" t="n">
        <v>1</v>
      </c>
      <c r="E3" s="174"/>
      <c r="F3" s="175" t="s">
        <v>141</v>
      </c>
      <c r="G3" s="176" t="n">
        <f aca="false">G1-G2</f>
        <v>568.775</v>
      </c>
    </row>
    <row r="4" customFormat="false" ht="13.2" hidden="false" customHeight="false" outlineLevel="0" collapsed="false">
      <c r="A4" s="177" t="n">
        <v>40161</v>
      </c>
      <c r="B4" s="178" t="s">
        <v>136</v>
      </c>
      <c r="C4" s="179" t="s">
        <v>140</v>
      </c>
      <c r="D4" s="180" t="n">
        <v>2</v>
      </c>
      <c r="E4" s="174"/>
      <c r="F4" s="181" t="s">
        <v>142</v>
      </c>
      <c r="G4" s="182"/>
    </row>
    <row r="5" customFormat="false" ht="13.2" hidden="false" customHeight="false" outlineLevel="0" collapsed="false">
      <c r="A5" s="177" t="n">
        <v>40161</v>
      </c>
      <c r="B5" s="178" t="s">
        <v>143</v>
      </c>
      <c r="C5" s="179" t="s">
        <v>144</v>
      </c>
      <c r="D5" s="180" t="n">
        <v>4</v>
      </c>
      <c r="E5" s="174"/>
      <c r="F5" s="183"/>
      <c r="G5" s="182"/>
    </row>
    <row r="6" customFormat="false" ht="13.2" hidden="false" customHeight="false" outlineLevel="0" collapsed="false">
      <c r="A6" s="177" t="n">
        <v>40161</v>
      </c>
      <c r="B6" s="178" t="s">
        <v>136</v>
      </c>
      <c r="C6" s="179" t="s">
        <v>145</v>
      </c>
      <c r="D6" s="180" t="n">
        <v>1</v>
      </c>
      <c r="E6" s="174"/>
      <c r="F6" s="183" t="s">
        <v>146</v>
      </c>
      <c r="G6" s="182" t="n">
        <v>64</v>
      </c>
    </row>
    <row r="7" s="187" customFormat="true" ht="13.2" hidden="false" customHeight="false" outlineLevel="0" collapsed="false">
      <c r="A7" s="177" t="n">
        <v>40161</v>
      </c>
      <c r="B7" s="178" t="s">
        <v>136</v>
      </c>
      <c r="C7" s="179" t="s">
        <v>147</v>
      </c>
      <c r="D7" s="180" t="n">
        <v>1</v>
      </c>
      <c r="E7" s="174"/>
      <c r="F7" s="184" t="s">
        <v>148</v>
      </c>
      <c r="G7" s="185"/>
      <c r="H7" s="186"/>
    </row>
    <row r="8" s="187" customFormat="true" ht="13.2" hidden="false" customHeight="false" outlineLevel="0" collapsed="false">
      <c r="A8" s="188" t="n">
        <v>40164</v>
      </c>
      <c r="B8" s="171" t="s">
        <v>136</v>
      </c>
      <c r="C8" s="189" t="s">
        <v>149</v>
      </c>
      <c r="D8" s="190" t="n">
        <v>2.5</v>
      </c>
      <c r="E8" s="191"/>
      <c r="F8" s="184" t="s">
        <v>150</v>
      </c>
      <c r="G8" s="185" t="n">
        <f aca="false">SUM(G6:G7)</f>
        <v>64</v>
      </c>
      <c r="H8" s="186"/>
    </row>
    <row r="9" s="187" customFormat="true" ht="13.2" hidden="false" customHeight="false" outlineLevel="0" collapsed="false">
      <c r="A9" s="188" t="n">
        <v>40164</v>
      </c>
      <c r="B9" s="171" t="s">
        <v>136</v>
      </c>
      <c r="C9" s="189" t="s">
        <v>151</v>
      </c>
      <c r="D9" s="190" t="n">
        <v>1</v>
      </c>
      <c r="E9" s="191"/>
      <c r="F9" s="192"/>
      <c r="G9" s="193"/>
      <c r="H9" s="186"/>
    </row>
    <row r="10" s="187" customFormat="true" ht="13.2" hidden="false" customHeight="false" outlineLevel="0" collapsed="false">
      <c r="A10" s="188" t="n">
        <v>40164</v>
      </c>
      <c r="B10" s="171" t="s">
        <v>136</v>
      </c>
      <c r="C10" s="189" t="s">
        <v>152</v>
      </c>
      <c r="D10" s="190" t="n">
        <v>1</v>
      </c>
      <c r="E10" s="191"/>
      <c r="F10" s="192"/>
      <c r="G10" s="193"/>
      <c r="H10" s="186"/>
    </row>
    <row r="11" customFormat="false" ht="13.2" hidden="false" customHeight="false" outlineLevel="0" collapsed="false">
      <c r="A11" s="188" t="n">
        <v>40164</v>
      </c>
      <c r="B11" s="171" t="s">
        <v>136</v>
      </c>
      <c r="C11" s="189" t="s">
        <v>153</v>
      </c>
      <c r="D11" s="190" t="n">
        <v>1</v>
      </c>
      <c r="E11" s="174"/>
      <c r="F11" s="183"/>
      <c r="G11" s="182"/>
    </row>
    <row r="12" customFormat="false" ht="13.2" hidden="false" customHeight="false" outlineLevel="0" collapsed="false">
      <c r="A12" s="188" t="n">
        <v>40164</v>
      </c>
      <c r="B12" s="171" t="s">
        <v>136</v>
      </c>
      <c r="C12" s="189" t="s">
        <v>154</v>
      </c>
      <c r="D12" s="190" t="n">
        <v>1</v>
      </c>
      <c r="E12" s="174"/>
      <c r="F12" s="183"/>
      <c r="G12" s="182"/>
    </row>
    <row r="13" customFormat="false" ht="13.2" hidden="false" customHeight="false" outlineLevel="0" collapsed="false">
      <c r="A13" s="188" t="n">
        <v>40164</v>
      </c>
      <c r="B13" s="171" t="s">
        <v>136</v>
      </c>
      <c r="C13" s="189" t="s">
        <v>155</v>
      </c>
      <c r="D13" s="190" t="n">
        <v>1.5</v>
      </c>
      <c r="E13" s="174"/>
      <c r="F13" s="183"/>
      <c r="G13" s="182"/>
    </row>
    <row r="14" customFormat="false" ht="13.2" hidden="false" customHeight="false" outlineLevel="0" collapsed="false">
      <c r="A14" s="177" t="n">
        <v>40183</v>
      </c>
      <c r="B14" s="178" t="s">
        <v>136</v>
      </c>
      <c r="C14" s="179" t="s">
        <v>156</v>
      </c>
      <c r="D14" s="180" t="n">
        <v>2</v>
      </c>
      <c r="E14" s="174"/>
      <c r="F14" s="183"/>
      <c r="G14" s="182"/>
    </row>
    <row r="15" customFormat="false" ht="13.2" hidden="false" customHeight="false" outlineLevel="0" collapsed="false">
      <c r="A15" s="177" t="n">
        <v>40183</v>
      </c>
      <c r="B15" s="178" t="s">
        <v>136</v>
      </c>
      <c r="C15" s="179" t="s">
        <v>157</v>
      </c>
      <c r="D15" s="180" t="n">
        <v>3</v>
      </c>
      <c r="E15" s="174"/>
      <c r="F15" s="183" t="s">
        <v>158</v>
      </c>
      <c r="G15" s="182" t="n">
        <f aca="false">SUM(G8,G3)</f>
        <v>632.775</v>
      </c>
    </row>
    <row r="16" customFormat="false" ht="13.2" hidden="false" customHeight="false" outlineLevel="0" collapsed="false">
      <c r="A16" s="177" t="n">
        <v>40183</v>
      </c>
      <c r="B16" s="178" t="s">
        <v>136</v>
      </c>
      <c r="C16" s="179" t="s">
        <v>159</v>
      </c>
      <c r="D16" s="180" t="n">
        <v>2</v>
      </c>
      <c r="E16" s="194"/>
    </row>
    <row r="17" customFormat="false" ht="13.2" hidden="false" customHeight="false" outlineLevel="0" collapsed="false">
      <c r="A17" s="177" t="n">
        <v>40183</v>
      </c>
      <c r="B17" s="178" t="s">
        <v>136</v>
      </c>
      <c r="C17" s="179" t="s">
        <v>160</v>
      </c>
      <c r="D17" s="180" t="n">
        <v>2</v>
      </c>
      <c r="E17" s="174"/>
    </row>
    <row r="18" customFormat="false" ht="13.2" hidden="false" customHeight="false" outlineLevel="0" collapsed="false">
      <c r="A18" s="170" t="n">
        <v>40185</v>
      </c>
      <c r="B18" s="171" t="s">
        <v>136</v>
      </c>
      <c r="C18" s="195" t="s">
        <v>161</v>
      </c>
      <c r="D18" s="196" t="n">
        <v>3</v>
      </c>
      <c r="E18" s="174"/>
    </row>
    <row r="19" customFormat="false" ht="13.2" hidden="false" customHeight="false" outlineLevel="0" collapsed="false">
      <c r="A19" s="177" t="n">
        <v>40190</v>
      </c>
      <c r="B19" s="178" t="s">
        <v>136</v>
      </c>
      <c r="C19" s="179" t="s">
        <v>162</v>
      </c>
      <c r="D19" s="180" t="n">
        <v>3</v>
      </c>
      <c r="E19" s="174"/>
    </row>
    <row r="20" s="187" customFormat="true" ht="13.2" hidden="false" customHeight="false" outlineLevel="0" collapsed="false">
      <c r="A20" s="197" t="n">
        <v>40190</v>
      </c>
      <c r="B20" s="198" t="s">
        <v>136</v>
      </c>
      <c r="C20" s="199" t="s">
        <v>163</v>
      </c>
      <c r="D20" s="200" t="n">
        <v>0.5</v>
      </c>
      <c r="E20" s="191"/>
      <c r="F20" s="201"/>
      <c r="G20" s="202"/>
      <c r="H20" s="186"/>
    </row>
    <row r="21" customFormat="false" ht="13.2" hidden="false" customHeight="false" outlineLevel="0" collapsed="false">
      <c r="A21" s="177" t="n">
        <v>40190</v>
      </c>
      <c r="B21" s="178" t="s">
        <v>136</v>
      </c>
      <c r="C21" s="179" t="s">
        <v>164</v>
      </c>
      <c r="D21" s="180" t="n">
        <v>0.5</v>
      </c>
      <c r="E21" s="174"/>
    </row>
    <row r="22" s="187" customFormat="true" ht="13.2" hidden="false" customHeight="false" outlineLevel="0" collapsed="false">
      <c r="A22" s="197" t="n">
        <v>40190</v>
      </c>
      <c r="B22" s="198" t="s">
        <v>136</v>
      </c>
      <c r="C22" s="199" t="s">
        <v>165</v>
      </c>
      <c r="D22" s="200" t="n">
        <v>0.5</v>
      </c>
      <c r="E22" s="191"/>
      <c r="F22" s="201"/>
      <c r="G22" s="202"/>
      <c r="H22" s="186"/>
    </row>
    <row r="23" s="187" customFormat="true" ht="13.2" hidden="false" customHeight="false" outlineLevel="0" collapsed="false">
      <c r="A23" s="203" t="n">
        <v>40203</v>
      </c>
      <c r="B23" s="204" t="s">
        <v>166</v>
      </c>
      <c r="C23" s="205" t="s">
        <v>167</v>
      </c>
      <c r="D23" s="206" t="n">
        <v>12</v>
      </c>
      <c r="E23" s="191"/>
      <c r="F23" s="201"/>
      <c r="G23" s="202"/>
      <c r="H23" s="186"/>
    </row>
    <row r="24" customFormat="false" ht="13.2" hidden="false" customHeight="false" outlineLevel="0" collapsed="false">
      <c r="A24" s="188" t="n">
        <v>40204</v>
      </c>
      <c r="B24" s="171" t="s">
        <v>136</v>
      </c>
      <c r="C24" s="189" t="s">
        <v>168</v>
      </c>
      <c r="D24" s="190" t="n">
        <v>2</v>
      </c>
      <c r="E24" s="174"/>
    </row>
    <row r="25" customFormat="false" ht="13.2" hidden="false" customHeight="false" outlineLevel="0" collapsed="false">
      <c r="A25" s="203" t="n">
        <v>40210</v>
      </c>
      <c r="B25" s="204" t="s">
        <v>166</v>
      </c>
      <c r="C25" s="205" t="s">
        <v>169</v>
      </c>
      <c r="D25" s="206" t="n">
        <v>5</v>
      </c>
      <c r="E25" s="174"/>
    </row>
    <row r="26" customFormat="false" ht="13.2" hidden="false" customHeight="false" outlineLevel="0" collapsed="false">
      <c r="A26" s="177" t="n">
        <v>40211</v>
      </c>
      <c r="B26" s="178" t="s">
        <v>136</v>
      </c>
      <c r="C26" s="179" t="s">
        <v>170</v>
      </c>
      <c r="D26" s="180" t="n">
        <v>7.5</v>
      </c>
      <c r="E26" s="174"/>
    </row>
    <row r="27" customFormat="false" ht="13.2" hidden="false" customHeight="false" outlineLevel="0" collapsed="false">
      <c r="A27" s="188" t="n">
        <v>40213</v>
      </c>
      <c r="B27" s="171" t="s">
        <v>136</v>
      </c>
      <c r="C27" s="189" t="s">
        <v>170</v>
      </c>
      <c r="D27" s="190" t="n">
        <v>3</v>
      </c>
    </row>
    <row r="28" customFormat="false" ht="13.2" hidden="false" customHeight="false" outlineLevel="0" collapsed="false">
      <c r="A28" s="188" t="n">
        <v>40213</v>
      </c>
      <c r="B28" s="171" t="s">
        <v>136</v>
      </c>
      <c r="C28" s="189" t="s">
        <v>165</v>
      </c>
      <c r="D28" s="190" t="n">
        <v>0.5</v>
      </c>
    </row>
    <row r="29" customFormat="false" ht="13.2" hidden="false" customHeight="false" outlineLevel="0" collapsed="false">
      <c r="A29" s="203" t="n">
        <v>40217</v>
      </c>
      <c r="B29" s="204" t="s">
        <v>166</v>
      </c>
      <c r="C29" s="205" t="s">
        <v>171</v>
      </c>
      <c r="D29" s="206" t="n">
        <v>7</v>
      </c>
    </row>
    <row r="30" customFormat="false" ht="13.2" hidden="false" customHeight="false" outlineLevel="0" collapsed="false">
      <c r="A30" s="177" t="n">
        <v>40218</v>
      </c>
      <c r="B30" s="178" t="s">
        <v>136</v>
      </c>
      <c r="C30" s="179" t="s">
        <v>172</v>
      </c>
      <c r="D30" s="180" t="n">
        <v>1</v>
      </c>
    </row>
    <row r="31" customFormat="false" ht="13.2" hidden="false" customHeight="false" outlineLevel="0" collapsed="false">
      <c r="A31" s="177" t="n">
        <v>40218</v>
      </c>
      <c r="B31" s="178" t="s">
        <v>136</v>
      </c>
      <c r="C31" s="179" t="s">
        <v>173</v>
      </c>
      <c r="D31" s="180" t="n">
        <v>1.5</v>
      </c>
    </row>
    <row r="32" customFormat="false" ht="13.2" hidden="false" customHeight="false" outlineLevel="0" collapsed="false">
      <c r="A32" s="177" t="n">
        <v>40218</v>
      </c>
      <c r="B32" s="178" t="s">
        <v>136</v>
      </c>
      <c r="C32" s="179" t="s">
        <v>174</v>
      </c>
      <c r="D32" s="180" t="n">
        <v>1</v>
      </c>
    </row>
    <row r="33" customFormat="false" ht="13.2" hidden="false" customHeight="false" outlineLevel="0" collapsed="false">
      <c r="A33" s="207" t="n">
        <v>40218</v>
      </c>
      <c r="B33" s="178" t="s">
        <v>136</v>
      </c>
      <c r="C33" s="179" t="s">
        <v>175</v>
      </c>
      <c r="D33" s="208" t="n">
        <v>0.5</v>
      </c>
    </row>
    <row r="34" s="42" customFormat="true" ht="13.2" hidden="false" customHeight="false" outlineLevel="0" collapsed="false">
      <c r="A34" s="209" t="n">
        <v>40220</v>
      </c>
      <c r="B34" s="210" t="s">
        <v>136</v>
      </c>
      <c r="C34" s="211" t="s">
        <v>176</v>
      </c>
      <c r="D34" s="212" t="n">
        <v>3</v>
      </c>
      <c r="E34" s="174"/>
      <c r="F34" s="213"/>
      <c r="G34" s="214"/>
      <c r="H34" s="160"/>
    </row>
    <row r="35" s="42" customFormat="true" ht="13.2" hidden="false" customHeight="false" outlineLevel="0" collapsed="false">
      <c r="A35" s="188" t="n">
        <v>40220</v>
      </c>
      <c r="B35" s="171" t="s">
        <v>136</v>
      </c>
      <c r="C35" s="189" t="s">
        <v>177</v>
      </c>
      <c r="D35" s="190" t="n">
        <v>1</v>
      </c>
      <c r="E35" s="174"/>
      <c r="F35" s="213"/>
      <c r="G35" s="214"/>
      <c r="H35" s="160"/>
    </row>
    <row r="36" s="42" customFormat="true" ht="13.2" hidden="false" customHeight="false" outlineLevel="0" collapsed="false">
      <c r="A36" s="209" t="n">
        <v>40220</v>
      </c>
      <c r="B36" s="210" t="s">
        <v>136</v>
      </c>
      <c r="C36" s="211" t="s">
        <v>178</v>
      </c>
      <c r="D36" s="212" t="n">
        <v>0.5</v>
      </c>
      <c r="E36" s="174"/>
      <c r="F36" s="213"/>
      <c r="G36" s="214"/>
      <c r="H36" s="160"/>
    </row>
    <row r="37" customFormat="false" ht="13.2" hidden="false" customHeight="false" outlineLevel="0" collapsed="false">
      <c r="A37" s="177" t="n">
        <v>40225</v>
      </c>
      <c r="B37" s="178" t="s">
        <v>136</v>
      </c>
      <c r="C37" s="179" t="s">
        <v>179</v>
      </c>
      <c r="D37" s="180" t="n">
        <v>1.5</v>
      </c>
    </row>
    <row r="38" customFormat="false" ht="13.2" hidden="false" customHeight="false" outlineLevel="0" collapsed="false">
      <c r="A38" s="177" t="n">
        <v>40225</v>
      </c>
      <c r="B38" s="178" t="s">
        <v>136</v>
      </c>
      <c r="C38" s="179" t="s">
        <v>180</v>
      </c>
      <c r="D38" s="180" t="n">
        <v>1</v>
      </c>
    </row>
    <row r="39" customFormat="false" ht="13.2" hidden="false" customHeight="false" outlineLevel="0" collapsed="false">
      <c r="A39" s="177" t="n">
        <v>40225</v>
      </c>
      <c r="B39" s="178" t="s">
        <v>136</v>
      </c>
      <c r="C39" s="179" t="s">
        <v>181</v>
      </c>
      <c r="D39" s="180" t="n">
        <v>1.5</v>
      </c>
    </row>
    <row r="40" customFormat="false" ht="13.2" hidden="false" customHeight="false" outlineLevel="0" collapsed="false">
      <c r="A40" s="197" t="n">
        <v>40225</v>
      </c>
      <c r="B40" s="198" t="s">
        <v>136</v>
      </c>
      <c r="C40" s="199" t="s">
        <v>182</v>
      </c>
      <c r="D40" s="200" t="n">
        <v>1.5</v>
      </c>
    </row>
    <row r="41" customFormat="false" ht="13.2" hidden="false" customHeight="false" outlineLevel="0" collapsed="false">
      <c r="A41" s="177" t="n">
        <v>40225</v>
      </c>
      <c r="B41" s="178" t="s">
        <v>136</v>
      </c>
      <c r="C41" s="179" t="s">
        <v>183</v>
      </c>
      <c r="D41" s="180" t="n">
        <v>1.5</v>
      </c>
    </row>
    <row r="42" customFormat="false" ht="13.2" hidden="false" customHeight="false" outlineLevel="0" collapsed="false">
      <c r="A42" s="209" t="n">
        <v>40227</v>
      </c>
      <c r="B42" s="210" t="s">
        <v>136</v>
      </c>
      <c r="C42" s="211" t="s">
        <v>184</v>
      </c>
      <c r="D42" s="212" t="n">
        <v>4</v>
      </c>
    </row>
    <row r="43" customFormat="false" ht="13.2" hidden="false" customHeight="false" outlineLevel="0" collapsed="false">
      <c r="A43" s="188" t="n">
        <v>40227</v>
      </c>
      <c r="B43" s="171" t="s">
        <v>136</v>
      </c>
      <c r="C43" s="189" t="s">
        <v>185</v>
      </c>
      <c r="D43" s="190" t="n">
        <v>2</v>
      </c>
    </row>
    <row r="44" customFormat="false" ht="13.2" hidden="false" customHeight="false" outlineLevel="0" collapsed="false">
      <c r="A44" s="209" t="n">
        <v>40227</v>
      </c>
      <c r="B44" s="210" t="s">
        <v>136</v>
      </c>
      <c r="C44" s="211" t="s">
        <v>186</v>
      </c>
      <c r="D44" s="212" t="n">
        <v>0.5</v>
      </c>
    </row>
    <row r="45" customFormat="false" ht="13.2" hidden="false" customHeight="false" outlineLevel="0" collapsed="false">
      <c r="A45" s="203" t="n">
        <v>40227</v>
      </c>
      <c r="B45" s="204" t="s">
        <v>166</v>
      </c>
      <c r="C45" s="205" t="s">
        <v>187</v>
      </c>
      <c r="D45" s="206" t="n">
        <v>9</v>
      </c>
    </row>
    <row r="46" customFormat="false" ht="13.2" hidden="false" customHeight="false" outlineLevel="0" collapsed="false">
      <c r="A46" s="203" t="n">
        <v>40231</v>
      </c>
      <c r="B46" s="204" t="s">
        <v>166</v>
      </c>
      <c r="C46" s="205" t="s">
        <v>188</v>
      </c>
      <c r="D46" s="206" t="n">
        <v>15</v>
      </c>
    </row>
    <row r="47" customFormat="false" ht="13.2" hidden="false" customHeight="false" outlineLevel="0" collapsed="false">
      <c r="A47" s="215" t="n">
        <v>40232</v>
      </c>
      <c r="B47" s="216" t="s">
        <v>136</v>
      </c>
      <c r="C47" s="195" t="s">
        <v>189</v>
      </c>
      <c r="D47" s="196" t="n">
        <v>1</v>
      </c>
    </row>
    <row r="48" customFormat="false" ht="13.2" hidden="false" customHeight="false" outlineLevel="0" collapsed="false">
      <c r="A48" s="217" t="n">
        <v>40232</v>
      </c>
      <c r="B48" s="218" t="s">
        <v>136</v>
      </c>
      <c r="C48" s="219" t="s">
        <v>190</v>
      </c>
      <c r="D48" s="220" t="n">
        <v>3.5</v>
      </c>
    </row>
    <row r="49" customFormat="false" ht="13.2" hidden="false" customHeight="false" outlineLevel="0" collapsed="false">
      <c r="A49" s="217" t="n">
        <v>40232</v>
      </c>
      <c r="B49" s="218" t="s">
        <v>136</v>
      </c>
      <c r="C49" s="219" t="s">
        <v>191</v>
      </c>
      <c r="D49" s="220" t="n">
        <v>1</v>
      </c>
    </row>
    <row r="50" customFormat="false" ht="13.2" hidden="false" customHeight="false" outlineLevel="0" collapsed="false">
      <c r="A50" s="215" t="n">
        <v>40232</v>
      </c>
      <c r="B50" s="216" t="s">
        <v>136</v>
      </c>
      <c r="C50" s="195" t="s">
        <v>192</v>
      </c>
      <c r="D50" s="196" t="n">
        <v>2.5</v>
      </c>
    </row>
    <row r="51" customFormat="false" ht="13.2" hidden="false" customHeight="false" outlineLevel="0" collapsed="false">
      <c r="A51" s="177" t="n">
        <v>40234</v>
      </c>
      <c r="B51" s="178" t="s">
        <v>136</v>
      </c>
      <c r="C51" s="179" t="s">
        <v>193</v>
      </c>
      <c r="D51" s="180" t="n">
        <v>0.5</v>
      </c>
    </row>
    <row r="52" customFormat="false" ht="13.2" hidden="false" customHeight="false" outlineLevel="0" collapsed="false">
      <c r="A52" s="177" t="n">
        <v>40234</v>
      </c>
      <c r="B52" s="178" t="s">
        <v>136</v>
      </c>
      <c r="C52" s="179" t="s">
        <v>194</v>
      </c>
      <c r="D52" s="180" t="n">
        <v>1</v>
      </c>
    </row>
    <row r="53" customFormat="false" ht="13.2" hidden="false" customHeight="false" outlineLevel="0" collapsed="false">
      <c r="A53" s="177" t="n">
        <v>40234</v>
      </c>
      <c r="B53" s="178" t="s">
        <v>136</v>
      </c>
      <c r="C53" s="179" t="s">
        <v>195</v>
      </c>
      <c r="D53" s="180" t="n">
        <v>2</v>
      </c>
    </row>
    <row r="54" customFormat="false" ht="13.2" hidden="false" customHeight="false" outlineLevel="0" collapsed="false">
      <c r="A54" s="177" t="n">
        <v>40234</v>
      </c>
      <c r="B54" s="178" t="s">
        <v>136</v>
      </c>
      <c r="C54" s="179" t="s">
        <v>196</v>
      </c>
      <c r="D54" s="180" t="n">
        <v>3</v>
      </c>
    </row>
    <row r="55" s="42" customFormat="true" ht="13.2" hidden="false" customHeight="false" outlineLevel="0" collapsed="false">
      <c r="A55" s="188" t="n">
        <v>43892</v>
      </c>
      <c r="B55" s="171" t="s">
        <v>136</v>
      </c>
      <c r="C55" s="189" t="s">
        <v>196</v>
      </c>
      <c r="D55" s="190" t="n">
        <v>1</v>
      </c>
      <c r="E55" s="174"/>
      <c r="F55" s="213"/>
      <c r="G55" s="214"/>
      <c r="H55" s="160"/>
    </row>
    <row r="56" customFormat="false" ht="13.2" hidden="false" customHeight="false" outlineLevel="0" collapsed="false">
      <c r="A56" s="221" t="n">
        <v>40243</v>
      </c>
      <c r="B56" s="222" t="s">
        <v>166</v>
      </c>
      <c r="C56" s="223" t="s">
        <v>197</v>
      </c>
      <c r="D56" s="224" t="n">
        <v>9</v>
      </c>
    </row>
    <row r="57" s="42" customFormat="true" ht="13.2" hidden="false" customHeight="false" outlineLevel="0" collapsed="false">
      <c r="A57" s="209" t="n">
        <v>40248</v>
      </c>
      <c r="B57" s="210" t="s">
        <v>136</v>
      </c>
      <c r="C57" s="211" t="s">
        <v>198</v>
      </c>
      <c r="D57" s="212" t="n">
        <v>0.5</v>
      </c>
      <c r="E57" s="174"/>
      <c r="F57" s="213"/>
      <c r="G57" s="214"/>
      <c r="H57" s="160"/>
    </row>
    <row r="58" s="42" customFormat="true" ht="13.2" hidden="false" customHeight="false" outlineLevel="0" collapsed="false">
      <c r="A58" s="188" t="n">
        <v>40248</v>
      </c>
      <c r="B58" s="171" t="s">
        <v>136</v>
      </c>
      <c r="C58" s="189" t="s">
        <v>199</v>
      </c>
      <c r="D58" s="190" t="n">
        <v>6.5</v>
      </c>
      <c r="E58" s="174"/>
      <c r="F58" s="213"/>
      <c r="G58" s="214"/>
      <c r="H58" s="160"/>
    </row>
    <row r="59" customFormat="false" ht="13.2" hidden="false" customHeight="false" outlineLevel="0" collapsed="false">
      <c r="A59" s="225" t="n">
        <v>40253</v>
      </c>
      <c r="B59" s="226" t="s">
        <v>136</v>
      </c>
      <c r="C59" s="227" t="s">
        <v>200</v>
      </c>
      <c r="D59" s="228" t="n">
        <v>6.5</v>
      </c>
    </row>
    <row r="60" customFormat="false" ht="13.2" hidden="false" customHeight="false" outlineLevel="0" collapsed="false">
      <c r="A60" s="225" t="n">
        <v>40253</v>
      </c>
      <c r="B60" s="226" t="s">
        <v>136</v>
      </c>
      <c r="C60" s="227" t="s">
        <v>165</v>
      </c>
      <c r="D60" s="228" t="n">
        <v>0.5</v>
      </c>
    </row>
    <row r="61" customFormat="false" ht="13.2" hidden="false" customHeight="false" outlineLevel="0" collapsed="false">
      <c r="A61" s="170" t="n">
        <v>40260</v>
      </c>
      <c r="B61" s="171" t="s">
        <v>136</v>
      </c>
      <c r="C61" s="189" t="s">
        <v>201</v>
      </c>
      <c r="D61" s="173" t="n">
        <v>0.5</v>
      </c>
    </row>
    <row r="62" customFormat="false" ht="13.2" hidden="false" customHeight="false" outlineLevel="0" collapsed="false">
      <c r="A62" s="170" t="n">
        <v>40260</v>
      </c>
      <c r="B62" s="171" t="s">
        <v>136</v>
      </c>
      <c r="C62" s="172" t="s">
        <v>170</v>
      </c>
      <c r="D62" s="173" t="n">
        <v>4.5</v>
      </c>
    </row>
    <row r="63" customFormat="false" ht="13.2" hidden="false" customHeight="false" outlineLevel="0" collapsed="false">
      <c r="A63" s="170" t="n">
        <v>40260</v>
      </c>
      <c r="B63" s="171" t="s">
        <v>136</v>
      </c>
      <c r="C63" s="172" t="s">
        <v>202</v>
      </c>
      <c r="D63" s="173" t="n">
        <v>0.5</v>
      </c>
    </row>
    <row r="64" s="237" customFormat="true" ht="13.2" hidden="false" customHeight="false" outlineLevel="0" collapsed="false">
      <c r="A64" s="229" t="n">
        <v>40263</v>
      </c>
      <c r="B64" s="230" t="s">
        <v>136</v>
      </c>
      <c r="C64" s="231" t="s">
        <v>170</v>
      </c>
      <c r="D64" s="232" t="n">
        <v>8</v>
      </c>
      <c r="E64" s="233"/>
      <c r="F64" s="234"/>
      <c r="G64" s="235"/>
      <c r="H64" s="236"/>
    </row>
    <row r="65" customFormat="false" ht="13.2" hidden="false" customHeight="false" outlineLevel="0" collapsed="false">
      <c r="A65" s="209" t="n">
        <v>40267</v>
      </c>
      <c r="B65" s="210" t="s">
        <v>136</v>
      </c>
      <c r="C65" s="211" t="s">
        <v>170</v>
      </c>
      <c r="D65" s="212" t="n">
        <v>6</v>
      </c>
    </row>
    <row r="66" s="237" customFormat="true" ht="13.2" hidden="false" customHeight="false" outlineLevel="0" collapsed="false">
      <c r="A66" s="225" t="n">
        <v>40269</v>
      </c>
      <c r="B66" s="226" t="s">
        <v>136</v>
      </c>
      <c r="C66" s="227" t="s">
        <v>170</v>
      </c>
      <c r="D66" s="228" t="n">
        <v>2.5</v>
      </c>
      <c r="E66" s="233"/>
      <c r="F66" s="234"/>
      <c r="G66" s="235"/>
      <c r="H66" s="236"/>
    </row>
    <row r="67" customFormat="false" ht="13.2" hidden="false" customHeight="false" outlineLevel="0" collapsed="false">
      <c r="A67" s="170" t="n">
        <v>40274</v>
      </c>
      <c r="B67" s="171" t="s">
        <v>136</v>
      </c>
      <c r="C67" s="189" t="s">
        <v>170</v>
      </c>
      <c r="D67" s="173" t="n">
        <v>6</v>
      </c>
    </row>
    <row r="68" s="237" customFormat="true" ht="13.2" hidden="false" customHeight="false" outlineLevel="0" collapsed="false">
      <c r="A68" s="225" t="n">
        <v>40276</v>
      </c>
      <c r="B68" s="226" t="s">
        <v>136</v>
      </c>
      <c r="C68" s="227" t="s">
        <v>170</v>
      </c>
      <c r="D68" s="228" t="n">
        <v>7</v>
      </c>
      <c r="E68" s="233"/>
      <c r="F68" s="234"/>
      <c r="G68" s="235"/>
      <c r="H68" s="236"/>
    </row>
    <row r="69" customFormat="false" ht="13.2" hidden="false" customHeight="false" outlineLevel="0" collapsed="false">
      <c r="A69" s="170" t="n">
        <v>40281</v>
      </c>
      <c r="B69" s="171" t="s">
        <v>136</v>
      </c>
      <c r="C69" s="172" t="s">
        <v>165</v>
      </c>
      <c r="D69" s="173" t="n">
        <v>0.5</v>
      </c>
    </row>
    <row r="70" customFormat="false" ht="13.2" hidden="false" customHeight="false" outlineLevel="0" collapsed="false">
      <c r="A70" s="170" t="n">
        <v>40281</v>
      </c>
      <c r="B70" s="171" t="s">
        <v>136</v>
      </c>
      <c r="C70" s="172" t="s">
        <v>203</v>
      </c>
      <c r="D70" s="173" t="n">
        <v>0.5</v>
      </c>
    </row>
    <row r="71" customFormat="false" ht="13.2" hidden="false" customHeight="false" outlineLevel="0" collapsed="false">
      <c r="A71" s="170" t="n">
        <v>40281</v>
      </c>
      <c r="B71" s="171" t="s">
        <v>136</v>
      </c>
      <c r="C71" s="172" t="s">
        <v>204</v>
      </c>
      <c r="D71" s="173" t="n">
        <v>0.5</v>
      </c>
    </row>
    <row r="72" customFormat="false" ht="13.2" hidden="false" customHeight="false" outlineLevel="0" collapsed="false">
      <c r="A72" s="170" t="n">
        <v>40281</v>
      </c>
      <c r="B72" s="171" t="s">
        <v>136</v>
      </c>
      <c r="C72" s="189" t="s">
        <v>205</v>
      </c>
      <c r="D72" s="173" t="n">
        <v>7</v>
      </c>
    </row>
    <row r="73" s="237" customFormat="true" ht="13.2" hidden="false" customHeight="false" outlineLevel="0" collapsed="false">
      <c r="A73" s="225" t="n">
        <v>40283</v>
      </c>
      <c r="B73" s="226" t="s">
        <v>136</v>
      </c>
      <c r="C73" s="227" t="s">
        <v>206</v>
      </c>
      <c r="D73" s="228" t="n">
        <v>5</v>
      </c>
      <c r="E73" s="233"/>
      <c r="F73" s="234"/>
      <c r="G73" s="235"/>
      <c r="H73" s="236"/>
    </row>
    <row r="74" s="237" customFormat="true" ht="13.2" hidden="false" customHeight="false" outlineLevel="0" collapsed="false">
      <c r="A74" s="225" t="n">
        <v>40283</v>
      </c>
      <c r="B74" s="226" t="s">
        <v>136</v>
      </c>
      <c r="C74" s="227" t="s">
        <v>207</v>
      </c>
      <c r="D74" s="228" t="n">
        <v>1.5</v>
      </c>
      <c r="E74" s="233"/>
      <c r="F74" s="234"/>
      <c r="G74" s="235"/>
      <c r="H74" s="236"/>
    </row>
    <row r="75" customFormat="false" ht="13.2" hidden="false" customHeight="false" outlineLevel="0" collapsed="false">
      <c r="A75" s="170" t="n">
        <v>40284</v>
      </c>
      <c r="B75" s="171" t="s">
        <v>136</v>
      </c>
      <c r="C75" s="189" t="s">
        <v>208</v>
      </c>
      <c r="D75" s="173" t="n">
        <v>1.5</v>
      </c>
    </row>
    <row r="76" customFormat="false" ht="13.2" hidden="false" customHeight="false" outlineLevel="0" collapsed="false">
      <c r="A76" s="170" t="n">
        <v>40284</v>
      </c>
      <c r="B76" s="171" t="s">
        <v>136</v>
      </c>
      <c r="C76" s="189" t="s">
        <v>209</v>
      </c>
      <c r="D76" s="173" t="n">
        <v>3.5</v>
      </c>
    </row>
    <row r="77" s="237" customFormat="true" ht="13.2" hidden="false" customHeight="false" outlineLevel="0" collapsed="false">
      <c r="A77" s="225" t="n">
        <v>40286</v>
      </c>
      <c r="B77" s="226" t="s">
        <v>136</v>
      </c>
      <c r="C77" s="227" t="s">
        <v>210</v>
      </c>
      <c r="D77" s="228" t="n">
        <v>1.5</v>
      </c>
      <c r="E77" s="233"/>
      <c r="F77" s="234"/>
      <c r="G77" s="235"/>
      <c r="H77" s="236"/>
    </row>
    <row r="78" s="237" customFormat="true" ht="13.2" hidden="false" customHeight="false" outlineLevel="0" collapsed="false">
      <c r="A78" s="225" t="n">
        <v>40286</v>
      </c>
      <c r="B78" s="226" t="s">
        <v>136</v>
      </c>
      <c r="C78" s="227" t="s">
        <v>209</v>
      </c>
      <c r="D78" s="228" t="n">
        <v>3.5</v>
      </c>
      <c r="E78" s="233"/>
      <c r="F78" s="234"/>
      <c r="G78" s="235"/>
      <c r="H78" s="236"/>
    </row>
    <row r="79" customFormat="false" ht="13.2" hidden="false" customHeight="false" outlineLevel="0" collapsed="false">
      <c r="A79" s="170" t="n">
        <v>40288</v>
      </c>
      <c r="B79" s="171" t="s">
        <v>136</v>
      </c>
      <c r="C79" s="189" t="s">
        <v>165</v>
      </c>
      <c r="D79" s="173" t="n">
        <v>0.5</v>
      </c>
    </row>
    <row r="80" s="237" customFormat="true" ht="13.2" hidden="false" customHeight="false" outlineLevel="0" collapsed="false">
      <c r="A80" s="225" t="n">
        <v>40298</v>
      </c>
      <c r="B80" s="226" t="s">
        <v>136</v>
      </c>
      <c r="C80" s="227" t="s">
        <v>211</v>
      </c>
      <c r="D80" s="228" t="n">
        <v>5</v>
      </c>
      <c r="E80" s="233"/>
      <c r="F80" s="234"/>
      <c r="G80" s="235"/>
      <c r="H80" s="236"/>
    </row>
    <row r="81" customFormat="false" ht="13.2" hidden="false" customHeight="false" outlineLevel="0" collapsed="false">
      <c r="A81" s="170" t="n">
        <v>40300</v>
      </c>
      <c r="B81" s="171" t="s">
        <v>136</v>
      </c>
      <c r="C81" s="189" t="s">
        <v>212</v>
      </c>
      <c r="D81" s="173" t="n">
        <v>1</v>
      </c>
    </row>
    <row r="82" customFormat="false" ht="13.2" hidden="false" customHeight="false" outlineLevel="0" collapsed="false">
      <c r="A82" s="170" t="n">
        <v>40300</v>
      </c>
      <c r="B82" s="171" t="s">
        <v>136</v>
      </c>
      <c r="C82" s="189" t="s">
        <v>213</v>
      </c>
      <c r="D82" s="173" t="n">
        <v>3</v>
      </c>
    </row>
    <row r="83" customFormat="false" ht="13.2" hidden="false" customHeight="false" outlineLevel="0" collapsed="false">
      <c r="A83" s="170" t="n">
        <v>40300</v>
      </c>
      <c r="B83" s="171" t="s">
        <v>136</v>
      </c>
      <c r="C83" s="189" t="s">
        <v>214</v>
      </c>
      <c r="D83" s="173" t="n">
        <v>1</v>
      </c>
    </row>
    <row r="84" s="237" customFormat="true" ht="13.2" hidden="false" customHeight="false" outlineLevel="0" collapsed="false">
      <c r="A84" s="225" t="n">
        <v>40305</v>
      </c>
      <c r="B84" s="226" t="s">
        <v>136</v>
      </c>
      <c r="C84" s="227" t="s">
        <v>215</v>
      </c>
      <c r="D84" s="228" t="n">
        <v>5</v>
      </c>
      <c r="E84" s="233"/>
      <c r="F84" s="234"/>
      <c r="G84" s="235"/>
      <c r="H84" s="236"/>
    </row>
    <row r="85" customFormat="false" ht="13.2" hidden="false" customHeight="false" outlineLevel="0" collapsed="false">
      <c r="A85" s="170" t="n">
        <v>40309</v>
      </c>
      <c r="B85" s="171" t="s">
        <v>136</v>
      </c>
      <c r="C85" s="189" t="s">
        <v>216</v>
      </c>
      <c r="D85" s="173" t="n">
        <v>3</v>
      </c>
    </row>
    <row r="86" customFormat="false" ht="13.2" hidden="false" customHeight="false" outlineLevel="0" collapsed="false">
      <c r="A86" s="170" t="n">
        <v>40309</v>
      </c>
      <c r="B86" s="171" t="s">
        <v>136</v>
      </c>
      <c r="C86" s="189" t="s">
        <v>217</v>
      </c>
      <c r="D86" s="173" t="n">
        <v>1.5</v>
      </c>
    </row>
    <row r="87" customFormat="false" ht="13.2" hidden="false" customHeight="false" outlineLevel="0" collapsed="false">
      <c r="A87" s="170" t="n">
        <v>40309</v>
      </c>
      <c r="B87" s="171" t="s">
        <v>136</v>
      </c>
      <c r="C87" s="189" t="s">
        <v>218</v>
      </c>
      <c r="D87" s="173" t="n">
        <v>3.5</v>
      </c>
    </row>
    <row r="88" s="237" customFormat="true" ht="13.2" hidden="false" customHeight="false" outlineLevel="0" collapsed="false">
      <c r="A88" s="225" t="n">
        <v>40312</v>
      </c>
      <c r="B88" s="226" t="s">
        <v>136</v>
      </c>
      <c r="C88" s="227" t="s">
        <v>165</v>
      </c>
      <c r="D88" s="228" t="n">
        <v>0.5</v>
      </c>
      <c r="E88" s="233"/>
      <c r="F88" s="234"/>
      <c r="G88" s="235"/>
      <c r="H88" s="236"/>
    </row>
    <row r="89" s="237" customFormat="true" ht="13.2" hidden="false" customHeight="false" outlineLevel="0" collapsed="false">
      <c r="A89" s="225" t="n">
        <v>40312</v>
      </c>
      <c r="B89" s="226" t="s">
        <v>136</v>
      </c>
      <c r="C89" s="227" t="s">
        <v>219</v>
      </c>
      <c r="D89" s="228" t="n">
        <v>7.5</v>
      </c>
      <c r="E89" s="233"/>
      <c r="F89" s="234"/>
      <c r="G89" s="235"/>
      <c r="H89" s="236"/>
    </row>
    <row r="90" customFormat="false" ht="13.2" hidden="false" customHeight="false" outlineLevel="0" collapsed="false">
      <c r="A90" s="170" t="n">
        <v>40313</v>
      </c>
      <c r="B90" s="171" t="s">
        <v>136</v>
      </c>
      <c r="C90" s="189" t="s">
        <v>220</v>
      </c>
      <c r="D90" s="173" t="n">
        <v>5</v>
      </c>
    </row>
    <row r="91" s="237" customFormat="true" ht="13.2" hidden="false" customHeight="false" outlineLevel="0" collapsed="false">
      <c r="A91" s="225" t="n">
        <v>40316</v>
      </c>
      <c r="B91" s="226" t="s">
        <v>136</v>
      </c>
      <c r="C91" s="227" t="s">
        <v>221</v>
      </c>
      <c r="D91" s="228" t="n">
        <v>2</v>
      </c>
      <c r="E91" s="233"/>
      <c r="F91" s="234"/>
      <c r="G91" s="235"/>
      <c r="H91" s="236"/>
    </row>
    <row r="92" s="237" customFormat="true" ht="13.2" hidden="false" customHeight="false" outlineLevel="0" collapsed="false">
      <c r="A92" s="225" t="n">
        <v>40316</v>
      </c>
      <c r="B92" s="226" t="s">
        <v>136</v>
      </c>
      <c r="C92" s="227" t="s">
        <v>220</v>
      </c>
      <c r="D92" s="228" t="n">
        <v>6</v>
      </c>
      <c r="E92" s="233"/>
      <c r="F92" s="234"/>
      <c r="G92" s="235"/>
      <c r="H92" s="236"/>
    </row>
    <row r="93" customFormat="false" ht="13.2" hidden="false" customHeight="false" outlineLevel="0" collapsed="false">
      <c r="A93" s="170" t="n">
        <v>40318</v>
      </c>
      <c r="B93" s="171" t="s">
        <v>136</v>
      </c>
      <c r="C93" s="189" t="s">
        <v>222</v>
      </c>
      <c r="D93" s="173" t="n">
        <v>7</v>
      </c>
    </row>
    <row r="94" s="237" customFormat="true" ht="13.2" hidden="false" customHeight="false" outlineLevel="0" collapsed="false">
      <c r="A94" s="225" t="n">
        <v>40319</v>
      </c>
      <c r="B94" s="226" t="s">
        <v>136</v>
      </c>
      <c r="C94" s="227" t="s">
        <v>223</v>
      </c>
      <c r="D94" s="228" t="n">
        <v>5</v>
      </c>
      <c r="E94" s="233"/>
      <c r="F94" s="234"/>
      <c r="G94" s="235"/>
      <c r="H94" s="236"/>
    </row>
    <row r="95" customFormat="false" ht="13.2" hidden="false" customHeight="false" outlineLevel="0" collapsed="false">
      <c r="A95" s="170" t="n">
        <v>40321</v>
      </c>
      <c r="B95" s="171" t="s">
        <v>136</v>
      </c>
      <c r="C95" s="189" t="s">
        <v>224</v>
      </c>
      <c r="D95" s="173" t="n">
        <v>5</v>
      </c>
    </row>
    <row r="96" customFormat="false" ht="13.2" hidden="false" customHeight="false" outlineLevel="0" collapsed="false">
      <c r="A96" s="140"/>
      <c r="B96" s="171"/>
      <c r="C96" s="172"/>
      <c r="D96" s="173"/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5:24:50Z</dcterms:created>
  <dc:creator>Joe Morrison</dc:creator>
  <dc:description/>
  <dc:language>en-US</dc:language>
  <cp:lastModifiedBy>148345</cp:lastModifiedBy>
  <cp:lastPrinted>2010-05-26T00:17:28Z</cp:lastPrinted>
  <dcterms:modified xsi:type="dcterms:W3CDTF">2010-05-26T00:2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30292712</vt:r8>
  </property>
  <property fmtid="{D5CDD505-2E9C-101B-9397-08002B2CF9AE}" pid="3" name="_AuthorEmail">
    <vt:lpwstr>mojoe@cadence.com</vt:lpwstr>
  </property>
  <property fmtid="{D5CDD505-2E9C-101B-9397-08002B2CF9AE}" pid="4" name="_AuthorEmailDisplayName">
    <vt:lpwstr>Joe Morrison</vt:lpwstr>
  </property>
  <property fmtid="{D5CDD505-2E9C-101B-9397-08002B2CF9AE}" pid="5" name="_EmailSubject">
    <vt:lpwstr>pcb estimate spreadsheet</vt:lpwstr>
  </property>
  <property fmtid="{D5CDD505-2E9C-101B-9397-08002B2CF9AE}" pid="6" name="_ReviewingToolsShownOnce">
    <vt:lpwstr/>
  </property>
</Properties>
</file>